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6月拟申请硕士学位研究生信息统计" sheetId="1" state="visible" r:id="rId2"/>
  </sheets>
  <definedNames>
    <definedName function="false" hidden="false" localSheetId="0" name="_xlnm.Print_Area" vbProcedure="false">2020年6月拟申请硕士学位研究生信息统计!$A$1:$R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学院代码</t>
  </si>
  <si>
    <t xml:space="preserve">学号</t>
  </si>
  <si>
    <t xml:space="preserve">姓名</t>
  </si>
  <si>
    <t xml:space="preserve">年级</t>
  </si>
  <si>
    <t xml:space="preserve">导师</t>
  </si>
  <si>
    <t xml:space="preserve">是否完成
中期检查
（是或否）</t>
  </si>
  <si>
    <t xml:space="preserve">学位论文进展
（已完成、完成大部分、完成小部分、刚起步）</t>
  </si>
  <si>
    <r>
      <rPr>
        <sz val="10"/>
        <rFont val="Noto Sans"/>
        <family val="2"/>
      </rPr>
      <t xml:space="preserve">论文能否在
</t>
    </r>
    <r>
      <rPr>
        <b val="true"/>
        <sz val="10"/>
        <rFont val="Arial"/>
        <family val="2"/>
      </rPr>
      <t xml:space="preserve">4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Arial"/>
        <family val="2"/>
      </rPr>
      <t xml:space="preserve">29</t>
    </r>
    <r>
      <rPr>
        <b val="true"/>
        <sz val="10"/>
        <rFont val="Noto Sans"/>
        <family val="2"/>
      </rPr>
      <t xml:space="preserve">日前</t>
    </r>
    <r>
      <rPr>
        <sz val="10"/>
        <rFont val="Noto Sans"/>
        <family val="2"/>
      </rPr>
      <t xml:space="preserve">完成
（能或不能）</t>
    </r>
  </si>
  <si>
    <r>
      <rPr>
        <sz val="10"/>
        <rFont val="Noto Sans"/>
        <family val="2"/>
      </rPr>
      <t xml:space="preserve">如不能，预计完成日期（如</t>
    </r>
    <r>
      <rPr>
        <sz val="10"/>
        <rFont val="Arial"/>
        <family val="2"/>
      </rPr>
      <t xml:space="preserve">2020.7.5</t>
    </r>
    <r>
      <rPr>
        <sz val="10"/>
        <rFont val="Noto Sans"/>
        <family val="2"/>
      </rPr>
      <t xml:space="preserve">）</t>
    </r>
  </si>
  <si>
    <r>
      <rPr>
        <b val="true"/>
        <sz val="10"/>
        <rFont val="微软雅黑"/>
        <family val="2"/>
        <charset val="134"/>
      </rPr>
      <t xml:space="preserve">4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微软雅黑"/>
        <family val="2"/>
        <charset val="134"/>
      </rPr>
      <t xml:space="preserve">29</t>
    </r>
    <r>
      <rPr>
        <b val="true"/>
        <sz val="10"/>
        <rFont val="Noto Sans"/>
        <family val="2"/>
      </rPr>
      <t xml:space="preserve">日前不能完成学位论文学生存在的实际困难
（如没有则填无）</t>
    </r>
  </si>
  <si>
    <t xml:space="preserve">是否带论文、实验数据等回家
（是或否）</t>
  </si>
  <si>
    <t xml:space="preserve">是否修完硕士生培养计划规定环节（课程、实践等）
（是或否）</t>
  </si>
  <si>
    <t xml:space="preserve">是否具备网上学习或研究条件
（是或否）</t>
  </si>
  <si>
    <t xml:space="preserve">是否具备网上视频答辩条件
（是或否）</t>
  </si>
  <si>
    <t xml:space="preserve">目前拥有设备
（手机、手机和电脑、以上所有设备及其他设备）</t>
  </si>
  <si>
    <t xml:space="preserve">目前网络条件
（非常好、较好、一般、较差）</t>
  </si>
  <si>
    <t xml:space="preserve">学院针对学位论文
完成困难学生
的解决方案
（学院填写）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0"/>
      <name val="微软雅黑"/>
      <family val="2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0.99"/>
    <col collapsed="false" customWidth="true" hidden="false" outlineLevel="0" max="6" min="6" style="0" width="12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2.99"/>
    <col collapsed="false" customWidth="true" hidden="false" outlineLevel="0" max="10" min="10" style="0" width="24.85"/>
    <col collapsed="false" customWidth="true" hidden="false" outlineLevel="0" max="12" min="11" style="0" width="18.28"/>
    <col collapsed="false" customWidth="true" hidden="false" outlineLevel="0" max="14" min="13" style="0" width="15.13"/>
    <col collapsed="false" customWidth="true" hidden="false" outlineLevel="0" max="15" min="15" style="0" width="21.99"/>
    <col collapsed="false" customWidth="true" hidden="false" outlineLevel="0" max="16" min="16" style="0" width="16.84"/>
    <col collapsed="false" customWidth="true" hidden="false" outlineLevel="0" max="17" min="17" style="0" width="18.99"/>
    <col collapsed="false" customWidth="true" hidden="false" outlineLevel="0" max="18" min="18" style="0" width="11.56"/>
  </cols>
  <sheetData>
    <row r="1" s="5" customFormat="true" ht="106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4" t="s">
        <v>16</v>
      </c>
      <c r="R1" s="1" t="s">
        <v>17</v>
      </c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8"/>
      <c r="K2" s="6"/>
      <c r="L2" s="6"/>
      <c r="M2" s="6"/>
      <c r="N2" s="6"/>
      <c r="O2" s="6"/>
      <c r="P2" s="6"/>
      <c r="Q2" s="6"/>
      <c r="R2" s="6"/>
    </row>
    <row r="3" customFormat="fals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21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21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21.95" hidden="false" customHeight="true" outlineLevel="0" collapsed="false">
      <c r="A6" s="6"/>
      <c r="B6" s="6"/>
      <c r="C6" s="6"/>
      <c r="D6" s="6"/>
      <c r="E6" s="6"/>
      <c r="F6" s="6"/>
      <c r="G6" s="6"/>
      <c r="H6" s="9"/>
      <c r="I6" s="6"/>
      <c r="J6" s="6"/>
      <c r="K6" s="6"/>
      <c r="L6" s="6"/>
      <c r="M6" s="6"/>
      <c r="N6" s="6"/>
      <c r="O6" s="6"/>
      <c r="P6" s="6"/>
      <c r="Q6" s="6"/>
      <c r="R6" s="6"/>
    </row>
    <row r="7" customFormat="false" ht="21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21.9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21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</row>
    <row r="10" customFormat="false" ht="21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21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</row>
    <row r="12" customFormat="false" ht="21.9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21.9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</row>
    <row r="14" customFormat="false" ht="21.9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</row>
    <row r="15" customFormat="false" ht="21.9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</row>
    <row r="16" customFormat="false" ht="21.9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</row>
    <row r="17" customFormat="false" ht="21.9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</row>
    <row r="18" customFormat="false" ht="21.9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</row>
    <row r="19" customFormat="false" ht="21.9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</row>
    <row r="20" customFormat="false" ht="21.9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21.9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21.9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21.9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21.95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21.9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21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21.9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21.9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21.9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21.9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21.9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21.9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21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21.9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21.9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21.9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21.9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21.9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21.9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21.95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21.95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21.95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</row>
    <row r="43" customFormat="false" ht="21.95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</row>
    <row r="44" customFormat="false" ht="21.9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</row>
    <row r="45" customFormat="false" ht="21.9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</row>
    <row r="46" customFormat="false" ht="21.9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</row>
    <row r="47" customFormat="false" ht="21.95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</row>
    <row r="48" customFormat="false" ht="21.9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</row>
    <row r="49" customFormat="false" ht="21.9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</row>
    <row r="50" customFormat="false" ht="21.95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</row>
    <row r="51" customFormat="false" ht="21.95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</row>
    <row r="52" customFormat="false" ht="21.9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</row>
    <row r="53" customFormat="false" ht="21.9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21.95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</row>
    <row r="55" customFormat="false" ht="21.9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21.9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21.9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21.9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</row>
    <row r="59" customFormat="false" ht="21.95" hidden="false" customHeight="tru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21.95" hidden="false" customHeight="tru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</row>
    <row r="61" customFormat="false" ht="21.95" hidden="false" customHeight="tru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</row>
    <row r="62" customFormat="false" ht="21.95" hidden="false" customHeight="tru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</row>
    <row r="63" customFormat="false" ht="21.95" hidden="false" customHeight="tru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</row>
    <row r="64" customFormat="false" ht="21.9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</row>
    <row r="65" customFormat="false" ht="21.95" hidden="false" customHeight="tru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</row>
    <row r="66" customFormat="false" ht="21.95" hidden="false" customHeight="tru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</row>
    <row r="67" customFormat="false" ht="21.95" hidden="false" customHeight="tru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</row>
    <row r="68" customFormat="false" ht="21.9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</row>
    <row r="69" customFormat="false" ht="21.9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</row>
    <row r="70" customFormat="false" ht="21.9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</row>
    <row r="71" customFormat="false" ht="21.95" hidden="false" customHeight="tru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</row>
    <row r="72" customFormat="false" ht="21.95" hidden="false" customHeight="tru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</row>
    <row r="73" customFormat="false" ht="21.95" hidden="false" customHeight="tru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</row>
    <row r="74" customFormat="false" ht="21.95" hidden="false" customHeight="tru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</row>
    <row r="75" customFormat="false" ht="21.95" hidden="false" customHeight="tru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21.9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</row>
    <row r="77" customFormat="false" ht="21.9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</row>
    <row r="78" customFormat="false" ht="21.9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</row>
    <row r="79" customFormat="false" ht="21.95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</row>
    <row r="80" customFormat="false" ht="21.95" hidden="false" customHeight="tru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</row>
    <row r="81" customFormat="false" ht="21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</row>
    <row r="82" customFormat="false" ht="21.95" hidden="false" customHeight="tru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21.9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</row>
    <row r="84" customFormat="false" ht="21.9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</row>
    <row r="85" customFormat="false" ht="21.9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</row>
    <row r="86" customFormat="false" ht="21.95" hidden="false" customHeight="tru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</row>
    <row r="87" customFormat="false" ht="21.95" hidden="false" customHeight="tru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</row>
    <row r="88" customFormat="false" ht="21.9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</row>
    <row r="89" customFormat="false" ht="21.9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</row>
    <row r="90" customFormat="false" ht="21.9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</row>
    <row r="91" customFormat="false" ht="21.95" hidden="false" customHeight="tru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</row>
    <row r="92" customFormat="false" ht="21.9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</row>
    <row r="93" customFormat="false" ht="21.9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</row>
    <row r="94" customFormat="false" ht="21.9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</row>
    <row r="95" customFormat="false" ht="21.95" hidden="false" customHeight="tru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</row>
    <row r="96" customFormat="false" ht="21.9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</row>
    <row r="97" customFormat="false" ht="21.9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</row>
    <row r="98" customFormat="false" ht="21.95" hidden="false" customHeight="tru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</row>
    <row r="99" customFormat="false" ht="21.95" hidden="false" customHeight="tru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</row>
    <row r="100" customFormat="false" ht="21.9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</row>
    <row r="101" customFormat="false" ht="21.9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21.95" hidden="false" customHeight="tru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</row>
    <row r="103" customFormat="false" ht="21.9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</row>
    <row r="104" customFormat="false" ht="21.9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</row>
    <row r="105" customFormat="false" ht="21.9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</row>
    <row r="106" customFormat="false" ht="21.9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</row>
    <row r="107" customFormat="false" ht="21.95" hidden="false" customHeight="tru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</row>
    <row r="108" customFormat="false" ht="21.9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</row>
    <row r="109" customFormat="false" ht="21.95" hidden="false" customHeight="tru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</row>
    <row r="110" customFormat="false" ht="21.95" hidden="false" customHeight="tru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</row>
    <row r="111" customFormat="false" ht="21.95" hidden="false" customHeight="tru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</row>
    <row r="112" customFormat="false" ht="21.9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</row>
    <row r="113" customFormat="false" ht="21.9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</row>
    <row r="114" customFormat="false" ht="21.9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</row>
    <row r="115" customFormat="false" ht="21.95" hidden="false" customHeight="tru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</row>
    <row r="116" customFormat="false" ht="21.95" hidden="false" customHeight="tru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</row>
    <row r="117" customFormat="false" ht="21.95" hidden="false" customHeight="tru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</row>
    <row r="118" customFormat="false" ht="21.95" hidden="false" customHeight="tru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</row>
    <row r="119" customFormat="false" ht="21.95" hidden="false" customHeight="tru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21.95" hidden="false" customHeight="tru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</row>
    <row r="121" customFormat="false" ht="21.95" hidden="false" customHeight="tru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</row>
    <row r="122" customFormat="false" ht="21.95" hidden="false" customHeight="tru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</row>
    <row r="123" customFormat="false" ht="21.95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</row>
    <row r="124" customFormat="false" ht="21.9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</row>
    <row r="125" customFormat="false" ht="21.9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</row>
    <row r="126" customFormat="false" ht="21.9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</row>
    <row r="127" customFormat="false" ht="21.95" hidden="false" customHeight="tru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</row>
    <row r="128" customFormat="false" ht="21.95" hidden="false" customHeight="tru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</row>
    <row r="129" customFormat="false" ht="21.95" hidden="false" customHeight="tru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</row>
    <row r="130" customFormat="false" ht="21.95" hidden="false" customHeight="tru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</row>
    <row r="131" customFormat="false" ht="21.95" hidden="false" customHeight="tru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</row>
    <row r="132" customFormat="false" ht="21.95" hidden="false" customHeight="tru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</row>
    <row r="133" customFormat="false" ht="21.95" hidden="false" customHeight="tru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</row>
    <row r="134" customFormat="false" ht="21.95" hidden="false" customHeight="tru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</row>
    <row r="135" customFormat="false" ht="21.95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</row>
    <row r="136" customFormat="false" ht="21.95" hidden="false" customHeight="tru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</row>
    <row r="137" customFormat="false" ht="21.95" hidden="false" customHeight="tru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</row>
    <row r="138" customFormat="false" ht="21.95" hidden="false" customHeight="tru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</row>
    <row r="139" customFormat="false" ht="21.95" hidden="false" customHeight="tru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</row>
    <row r="140" customFormat="false" ht="21.95" hidden="false" customHeight="tru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</row>
    <row r="141" customFormat="false" ht="21.95" hidden="false" customHeight="tru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</row>
    <row r="142" customFormat="false" ht="21.95" hidden="false" customHeight="tru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</row>
    <row r="143" customFormat="false" ht="21.95" hidden="false" customHeight="tru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</row>
    <row r="144" customFormat="false" ht="21.95" hidden="false" customHeight="tru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</row>
    <row r="145" customFormat="false" ht="21.9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</row>
    <row r="146" customFormat="false" ht="21.95" hidden="false" customHeight="true" outlineLevel="0" collapsed="false">
      <c r="A146" s="6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</row>
    <row r="147" customFormat="false" ht="21.95" hidden="false" customHeight="true" outlineLevel="0" collapsed="false">
      <c r="A147" s="6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</row>
    <row r="148" customFormat="false" ht="21.95" hidden="false" customHeight="true" outlineLevel="0" collapsed="false">
      <c r="A148" s="6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</row>
    <row r="149" customFormat="false" ht="21.95" hidden="false" customHeight="true" outlineLevel="0" collapsed="false">
      <c r="A149" s="6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</row>
    <row r="150" customFormat="false" ht="21.95" hidden="false" customHeight="true" outlineLevel="0" collapsed="false">
      <c r="A150" s="6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</row>
    <row r="151" customFormat="false" ht="21.95" hidden="false" customHeight="true" outlineLevel="0" collapsed="false">
      <c r="A151" s="6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</row>
    <row r="152" customFormat="false" ht="21.95" hidden="false" customHeight="true" outlineLevel="0" collapsed="false">
      <c r="A152" s="6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</row>
    <row r="153" customFormat="false" ht="21.95" hidden="false" customHeight="true" outlineLevel="0" collapsed="false">
      <c r="A153" s="6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</row>
    <row r="154" customFormat="false" ht="21.95" hidden="false" customHeight="true" outlineLevel="0" collapsed="false">
      <c r="A154" s="6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</row>
    <row r="155" customFormat="false" ht="21.95" hidden="false" customHeight="true" outlineLevel="0" collapsed="false">
      <c r="A155" s="6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</row>
    <row r="156" customFormat="false" ht="21.95" hidden="false" customHeight="true" outlineLevel="0" collapsed="false">
      <c r="A156" s="6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</row>
    <row r="157" customFormat="false" ht="21.95" hidden="false" customHeight="true" outlineLevel="0" collapsed="false">
      <c r="A157" s="6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</row>
    <row r="158" customFormat="false" ht="21.95" hidden="false" customHeight="true" outlineLevel="0" collapsed="false">
      <c r="A158" s="6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</row>
    <row r="159" customFormat="false" ht="21.95" hidden="false" customHeight="tru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</row>
    <row r="160" customFormat="false" ht="21.95" hidden="false" customHeight="tru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</row>
    <row r="161" customFormat="false" ht="21.95" hidden="false" customHeight="tru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</row>
    <row r="162" customFormat="false" ht="21.95" hidden="false" customHeight="tru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</row>
    <row r="163" customFormat="false" ht="21.95" hidden="false" customHeight="true" outlineLevel="0" collapsed="false">
      <c r="A163" s="6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</row>
    <row r="164" customFormat="false" ht="21.95" hidden="false" customHeight="true" outlineLevel="0" collapsed="false">
      <c r="A164" s="6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</row>
    <row r="165" customFormat="false" ht="21.9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</row>
    <row r="166" customFormat="false" ht="21.95" hidden="false" customHeight="tru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</row>
    <row r="167" customFormat="false" ht="21.9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</row>
    <row r="168" customFormat="false" ht="21.9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</row>
    <row r="169" customFormat="false" ht="21.95" hidden="false" customHeight="tru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</row>
    <row r="170" customFormat="false" ht="21.9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</row>
    <row r="171" customFormat="false" ht="21.9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</row>
    <row r="172" customFormat="false" ht="21.9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</row>
    <row r="173" customFormat="false" ht="21.9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</row>
    <row r="174" customFormat="false" ht="21.95" hidden="false" customHeight="tru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</row>
    <row r="175" customFormat="false" ht="21.95" hidden="false" customHeight="tru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</row>
    <row r="176" customFormat="false" ht="21.9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</row>
    <row r="177" customFormat="false" ht="21.95" hidden="false" customHeight="tru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</row>
    <row r="178" customFormat="false" ht="21.95" hidden="false" customHeight="tru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</row>
    <row r="179" customFormat="false" ht="21.95" hidden="false" customHeight="tru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</row>
    <row r="180" customFormat="false" ht="21.95" hidden="false" customHeight="tru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</row>
    <row r="181" customFormat="false" ht="21.95" hidden="false" customHeight="tru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</row>
    <row r="182" customFormat="false" ht="21.95" hidden="false" customHeight="tru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</row>
    <row r="183" customFormat="false" ht="21.95" hidden="false" customHeight="tru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</row>
    <row r="184" customFormat="false" ht="21.95" hidden="false" customHeight="tru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</row>
    <row r="185" customFormat="false" ht="21.95" hidden="false" customHeight="tru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</row>
    <row r="186" customFormat="false" ht="21.95" hidden="false" customHeight="tru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</row>
    <row r="187" customFormat="false" ht="21.95" hidden="false" customHeight="tru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</row>
    <row r="188" customFormat="false" ht="21.95" hidden="false" customHeight="tru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</row>
    <row r="189" customFormat="false" ht="21.95" hidden="false" customHeight="tru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</row>
    <row r="190" customFormat="false" ht="21.95" hidden="false" customHeight="tru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</row>
    <row r="191" customFormat="false" ht="21.95" hidden="false" customHeight="tru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</row>
    <row r="192" customFormat="false" ht="21.95" hidden="false" customHeight="tru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</row>
    <row r="193" customFormat="false" ht="21.95" hidden="false" customHeight="tru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</row>
    <row r="194" customFormat="false" ht="21.95" hidden="false" customHeight="tru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</row>
    <row r="195" customFormat="false" ht="21.95" hidden="false" customHeight="tru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</row>
    <row r="196" customFormat="false" ht="21.9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</row>
    <row r="197" customFormat="false" ht="21.95" hidden="false" customHeight="tru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</row>
    <row r="198" customFormat="false" ht="21.95" hidden="false" customHeight="tru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</row>
    <row r="199" customFormat="false" ht="21.95" hidden="false" customHeight="tru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</row>
    <row r="200" customFormat="false" ht="21.95" hidden="false" customHeight="tru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</row>
  </sheetData>
  <dataValidations count="7">
    <dataValidation allowBlank="true" errorStyle="stop" operator="between" showDropDown="false" showErrorMessage="true" showInputMessage="false" sqref="F2:F200 K2:N200" type="list">
      <formula1>"是,否"</formula1>
      <formula2>0</formula2>
    </dataValidation>
    <dataValidation allowBlank="true" errorStyle="stop" operator="between" showDropDown="false" showErrorMessage="true" showInputMessage="false" sqref="G2:G200" type="list">
      <formula1>"已完成,完成大部分,完成小部分,刚起步"</formula1>
      <formula2>0</formula2>
    </dataValidation>
    <dataValidation allowBlank="true" errorStyle="stop" operator="between" showDropDown="false" showErrorMessage="true" showInputMessage="false" sqref="H2:H200" type="list">
      <formula1>"能,不能"</formula1>
      <formula2>0</formula2>
    </dataValidation>
    <dataValidation allowBlank="true" errorStyle="stop" operator="between" showDropDown="false" showErrorMessage="true" showInputMessage="false" sqref="P2:P200" type="list">
      <formula1>"非常好,较好,一般,较差"</formula1>
      <formula2>0</formula2>
    </dataValidation>
    <dataValidation allowBlank="true" errorStyle="stop" operator="between" showDropDown="false" showErrorMessage="true" showInputMessage="false" sqref="O2:O200" type="list">
      <formula1>"手机,手机和电脑,以上所有设备及其他设备"</formula1>
      <formula2>0</formula2>
    </dataValidation>
    <dataValidation allowBlank="true" errorStyle="stop" operator="between" showDropDown="false" showErrorMessage="true" showInputMessage="false" sqref="A2:A200" type="list">
      <formula1>"01,02,03,04,05,06,07,08,09,10,12,13,15,16,22,24,25"</formula1>
      <formula2>0</formula2>
    </dataValidation>
    <dataValidation allowBlank="true" errorStyle="stop" operator="between" showDropDown="false" showErrorMessage="true" showInputMessage="false" sqref="D2:D200" type="list">
      <formula1>"2014级,2015级,2016级,2017级,2018级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n Lee</cp:lastModifiedBy>
  <cp:lastPrinted>2020-04-08T02:00:47Z</cp:lastPrinted>
  <dcterms:modified xsi:type="dcterms:W3CDTF">2020-04-08T02:00:55Z</dcterms:modified>
  <cp:revision>0</cp:revision>
  <dc:subject/>
  <dc:title/>
</cp:coreProperties>
</file>