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definedNames>
    <definedName function="false" hidden="true" localSheetId="0" name="_xlnm._FilterDatabase" vbProcedure="false">第二批!$B$2:$AD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</t>
        </r>
        <r>
          <rPr>
            <sz val="9"/>
            <rFont val="宋体"/>
            <family val="0"/>
            <charset val="134"/>
          </rPr>
          <t xml:space="preserve">9-12</t>
        </r>
        <r>
          <rPr>
            <sz val="9"/>
            <rFont val="DejaVu Sans"/>
            <family val="2"/>
          </rPr>
          <t xml:space="preserve">周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</xdr:row>
                <xdr:rowOff>12</xdr:rowOff>
              </xdr:from>
              <xdr:to>
                <xdr:col>5</xdr:col>
                <xdr:colOff>62</xdr:colOff>
                <xdr:row>205</xdr:row>
                <xdr:rowOff>12</xdr:rowOff>
              </xdr:to>
            </anchor>
          </commentPr>
        </mc:Choice>
        <mc:Fallback/>
      </mc:AlternateContent>
    </comment>
    <comment ref="E20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</t>
        </r>
        <r>
          <rPr>
            <sz val="9"/>
            <rFont val="宋体"/>
            <family val="0"/>
            <charset val="134"/>
          </rPr>
          <t xml:space="preserve">8-11</t>
        </r>
        <r>
          <rPr>
            <sz val="9"/>
            <rFont val="DejaVu Sans"/>
            <family val="2"/>
          </rPr>
          <t xml:space="preserve">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9</xdr:row>
                <xdr:rowOff>12</xdr:rowOff>
              </xdr:from>
              <xdr:to>
                <xdr:col>6</xdr:col>
                <xdr:colOff>109</xdr:colOff>
                <xdr:row>20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8" uniqueCount="1217">
  <si>
    <t xml:space="preserve">第二批研究生在线课程一览表</t>
  </si>
  <si>
    <t xml:space="preserve">学年学期</t>
  </si>
  <si>
    <t xml:space="preserve">课程编号</t>
  </si>
  <si>
    <t xml:space="preserve">课程名称</t>
  </si>
  <si>
    <t xml:space="preserve"> 周次</t>
  </si>
  <si>
    <t xml:space="preserve">星期</t>
  </si>
  <si>
    <t xml:space="preserve">节次</t>
  </si>
  <si>
    <t xml:space="preserve">教师工号</t>
  </si>
  <si>
    <t xml:space="preserve">教师姓名</t>
  </si>
  <si>
    <t xml:space="preserve">学时</t>
  </si>
  <si>
    <t xml:space="preserve">学分</t>
  </si>
  <si>
    <t xml:space="preserve">课程性质</t>
  </si>
  <si>
    <t xml:space="preserve">考核方式</t>
  </si>
  <si>
    <t xml:space="preserve">开课单位</t>
  </si>
  <si>
    <t xml:space="preserve">选课班级</t>
  </si>
  <si>
    <t xml:space="preserve">选课人数</t>
  </si>
  <si>
    <t xml:space="preserve">课程类型</t>
  </si>
  <si>
    <t xml:space="preserve">选用方案</t>
  </si>
  <si>
    <t xml:space="preserve">拟选用平台</t>
  </si>
  <si>
    <t xml:space="preserve">2019-2020-2</t>
  </si>
  <si>
    <t xml:space="preserve">013503</t>
  </si>
  <si>
    <t xml:space="preserve">船舶与海洋工程结构动力分析</t>
  </si>
  <si>
    <t xml:space="preserve">9,11-13</t>
  </si>
  <si>
    <t xml:space="preserve">星期一</t>
  </si>
  <si>
    <t xml:space="preserve">01-02</t>
  </si>
  <si>
    <t xml:space="preserve">0120050197</t>
  </si>
  <si>
    <t xml:space="preserve">庞福振</t>
  </si>
  <si>
    <t xml:space="preserve">学位课</t>
  </si>
  <si>
    <t xml:space="preserve">大作业</t>
  </si>
  <si>
    <t xml:space="preserve">船舶工程学院</t>
  </si>
  <si>
    <t xml:space="preserve">1</t>
  </si>
  <si>
    <t xml:space="preserve">研究生课程</t>
  </si>
  <si>
    <r>
      <rPr>
        <sz val="10"/>
        <rFont val="Noto Sans"/>
        <family val="2"/>
      </rPr>
      <t xml:space="preserve">方案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方案三</t>
    </r>
  </si>
  <si>
    <r>
      <rPr>
        <sz val="10"/>
        <rFont val="Noto Sans"/>
        <family val="2"/>
      </rPr>
      <t xml:space="preserve">瞩目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9-12</t>
  </si>
  <si>
    <t xml:space="preserve"> 星期三</t>
  </si>
  <si>
    <t xml:space="preserve">14-17</t>
  </si>
  <si>
    <t xml:space="preserve">0120050258</t>
  </si>
  <si>
    <t xml:space="preserve">马山</t>
  </si>
  <si>
    <t xml:space="preserve">13-16</t>
  </si>
  <si>
    <t xml:space="preserve">013512</t>
  </si>
  <si>
    <t xml:space="preserve">结构动力分析与应用</t>
  </si>
  <si>
    <t xml:space="preserve">9,11-17</t>
  </si>
  <si>
    <t xml:space="preserve">0120010055</t>
  </si>
  <si>
    <t xml:space="preserve">戴绍仕</t>
  </si>
  <si>
    <t xml:space="preserve">开卷</t>
  </si>
  <si>
    <r>
      <rPr>
        <sz val="10"/>
        <rFont val="Noto Sans"/>
        <family val="2"/>
      </rPr>
      <t xml:space="preserve">方案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方案二</t>
    </r>
  </si>
  <si>
    <t xml:space="preserve">9-16</t>
  </si>
  <si>
    <t xml:space="preserve">013513</t>
  </si>
  <si>
    <t xml:space="preserve">水波理论</t>
  </si>
  <si>
    <t xml:space="preserve">8-9,11-16</t>
  </si>
  <si>
    <t xml:space="preserve">11-12</t>
  </si>
  <si>
    <t xml:space="preserve">0120100083</t>
  </si>
  <si>
    <t xml:space="preserve">赵彬彬</t>
  </si>
  <si>
    <t xml:space="preserve">小论文</t>
  </si>
  <si>
    <t xml:space="preserve">方案二</t>
  </si>
  <si>
    <t xml:space="preserve">8-15</t>
  </si>
  <si>
    <t xml:space="preserve">星期三</t>
  </si>
  <si>
    <t xml:space="preserve">013514</t>
  </si>
  <si>
    <t xml:space="preserve">高性能船舶动力学</t>
  </si>
  <si>
    <t xml:space="preserve">星期四</t>
  </si>
  <si>
    <t xml:space="preserve">0120010041</t>
  </si>
  <si>
    <t xml:space="preserve">孙树政</t>
  </si>
  <si>
    <t xml:space="preserve">星期二</t>
  </si>
  <si>
    <t xml:space="preserve">0120100076</t>
  </si>
  <si>
    <t xml:space="preserve">周广利</t>
  </si>
  <si>
    <t xml:space="preserve">013515</t>
  </si>
  <si>
    <t xml:space="preserve">船舶与海洋工程专业英语阅读</t>
  </si>
  <si>
    <t xml:space="preserve">06-07</t>
  </si>
  <si>
    <t xml:space="preserve">0120150106</t>
  </si>
  <si>
    <t xml:space="preserve">周学谦</t>
  </si>
  <si>
    <t xml:space="preserve">闭卷</t>
  </si>
  <si>
    <t xml:space="preserve">10-13</t>
  </si>
  <si>
    <t xml:space="preserve"> 星期五 </t>
  </si>
  <si>
    <t xml:space="preserve">14-16,18</t>
  </si>
  <si>
    <t xml:space="preserve">0120180020</t>
  </si>
  <si>
    <t xml:space="preserve">李鹏</t>
  </si>
  <si>
    <t xml:space="preserve">013517</t>
  </si>
  <si>
    <t xml:space="preserve">船舶三维建模应用</t>
  </si>
  <si>
    <t xml:space="preserve">9-14</t>
  </si>
  <si>
    <t xml:space="preserve">03-04-05</t>
  </si>
  <si>
    <t xml:space="preserve">0120040106</t>
  </si>
  <si>
    <t xml:space="preserve">李锋</t>
  </si>
  <si>
    <t xml:space="preserve">9-13</t>
  </si>
  <si>
    <t xml:space="preserve">星期日</t>
  </si>
  <si>
    <t xml:space="preserve">013518</t>
  </si>
  <si>
    <t xml:space="preserve">结构实验学</t>
  </si>
  <si>
    <t xml:space="preserve">0120070060</t>
  </si>
  <si>
    <t xml:space="preserve">谢耀国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10-16,18</t>
  </si>
  <si>
    <t xml:space="preserve">013803</t>
  </si>
  <si>
    <t xml:space="preserve">潜器设计</t>
  </si>
  <si>
    <t xml:space="preserve">0120010097</t>
  </si>
  <si>
    <t xml:space="preserve">张铁栋</t>
  </si>
  <si>
    <t xml:space="preserve">选修课</t>
  </si>
  <si>
    <t xml:space="preserve">星期三 </t>
  </si>
  <si>
    <t xml:space="preserve">013804</t>
  </si>
  <si>
    <t xml:space="preserve">船舶螺旋桨理论</t>
  </si>
  <si>
    <t xml:space="preserve">0119840082</t>
  </si>
  <si>
    <t xml:space="preserve">苏玉民</t>
  </si>
  <si>
    <t xml:space="preserve">0120050172</t>
  </si>
  <si>
    <t xml:space="preserve">沈海龙</t>
  </si>
  <si>
    <t xml:space="preserve">013805</t>
  </si>
  <si>
    <t xml:space="preserve">船舶操纵与控制</t>
  </si>
  <si>
    <t xml:space="preserve">0120060119</t>
  </si>
  <si>
    <t xml:space="preserve">孙玉山</t>
  </si>
  <si>
    <t xml:space="preserve">013806</t>
  </si>
  <si>
    <t xml:space="preserve">潜艇操纵性</t>
  </si>
  <si>
    <t xml:space="preserve">8-9,11-12</t>
  </si>
  <si>
    <t xml:space="preserve">0120070007</t>
  </si>
  <si>
    <t xml:space="preserve">李晔</t>
  </si>
  <si>
    <t xml:space="preserve">8-11</t>
  </si>
  <si>
    <t xml:space="preserve">0120110061</t>
  </si>
  <si>
    <t xml:space="preserve">张磊</t>
  </si>
  <si>
    <t xml:space="preserve">12-15</t>
  </si>
  <si>
    <t xml:space="preserve">013810</t>
  </si>
  <si>
    <t xml:space="preserve">深水立管的设计与分析</t>
  </si>
  <si>
    <t xml:space="preserve">03-04</t>
  </si>
  <si>
    <t xml:space="preserve">0120060124</t>
  </si>
  <si>
    <t xml:space="preserve">康庄</t>
  </si>
  <si>
    <t xml:space="preserve">013812</t>
  </si>
  <si>
    <t xml:space="preserve">浮式平台的性能分析</t>
  </si>
  <si>
    <t xml:space="preserve">0120030019</t>
  </si>
  <si>
    <t xml:space="preserve">闫发锁</t>
  </si>
  <si>
    <t xml:space="preserve">013817</t>
  </si>
  <si>
    <t xml:space="preserve">海洋能应用技术</t>
  </si>
  <si>
    <t xml:space="preserve">08-09</t>
  </si>
  <si>
    <t xml:space="preserve">0120080084</t>
  </si>
  <si>
    <t xml:space="preserve">张学伟</t>
  </si>
  <si>
    <t xml:space="preserve">013818</t>
  </si>
  <si>
    <t xml:space="preserve">船舶节能与特种推进器</t>
  </si>
  <si>
    <t xml:space="preserve">0120030167</t>
  </si>
  <si>
    <t xml:space="preserve">汪春辉</t>
  </si>
  <si>
    <t xml:space="preserve">7920070116</t>
  </si>
  <si>
    <t xml:space="preserve">王超</t>
  </si>
  <si>
    <t xml:space="preserve">013820</t>
  </si>
  <si>
    <t xml:space="preserve">流固耦合分析</t>
  </si>
  <si>
    <t xml:space="preserve">0120120026</t>
  </si>
  <si>
    <t xml:space="preserve">王诗平</t>
  </si>
  <si>
    <t xml:space="preserve">0120150108</t>
  </si>
  <si>
    <t xml:space="preserve">任少飞</t>
  </si>
  <si>
    <t xml:space="preserve">013823</t>
  </si>
  <si>
    <t xml:space="preserve">现代船舶强度理论</t>
  </si>
  <si>
    <t xml:space="preserve">0120010102</t>
  </si>
  <si>
    <t xml:space="preserve">李辉</t>
  </si>
  <si>
    <t xml:space="preserve">013824</t>
  </si>
  <si>
    <t xml:space="preserve">船舶结构直接计算法</t>
  </si>
  <si>
    <t xml:space="preserve">0119960007</t>
  </si>
  <si>
    <t xml:space="preserve">任慧龙</t>
  </si>
  <si>
    <t xml:space="preserve">013830</t>
  </si>
  <si>
    <t xml:space="preserve">爆炸与冲击动力学</t>
  </si>
  <si>
    <t xml:space="preserve">3019920035</t>
  </si>
  <si>
    <t xml:space="preserve">姚熊亮</t>
  </si>
  <si>
    <t xml:space="preserve">013838</t>
  </si>
  <si>
    <t xml:space="preserve">潜器系统建模与仿真</t>
  </si>
  <si>
    <t xml:space="preserve">0620050165</t>
  </si>
  <si>
    <t xml:space="preserve">王卓</t>
  </si>
  <si>
    <t xml:space="preserve">013840</t>
  </si>
  <si>
    <t xml:space="preserve">无网格计算方法</t>
  </si>
  <si>
    <t xml:space="preserve">9,11-15</t>
  </si>
  <si>
    <t xml:space="preserve">0120030146</t>
  </si>
  <si>
    <t xml:space="preserve">郑兴</t>
  </si>
  <si>
    <t xml:space="preserve">013844</t>
  </si>
  <si>
    <t xml:space="preserve">船舶推进</t>
  </si>
  <si>
    <t xml:space="preserve">0120060266</t>
  </si>
  <si>
    <t xml:space="preserve">胡健</t>
  </si>
  <si>
    <t xml:space="preserve">013848</t>
  </si>
  <si>
    <r>
      <rPr>
        <sz val="10"/>
        <rFont val="Noto Sans"/>
        <family val="2"/>
      </rPr>
      <t xml:space="preserve">船舶计算软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 </t>
    </r>
    <r>
      <rPr>
        <sz val="10"/>
        <rFont val="宋体"/>
        <family val="0"/>
        <charset val="134"/>
      </rPr>
      <t xml:space="preserve">Ansys </t>
    </r>
    <r>
      <rPr>
        <sz val="10"/>
        <rFont val="Noto Sans"/>
        <family val="2"/>
      </rPr>
      <t xml:space="preserve">和 </t>
    </r>
    <r>
      <rPr>
        <sz val="10"/>
        <rFont val="宋体"/>
        <family val="0"/>
        <charset val="134"/>
      </rPr>
      <t xml:space="preserve">Fluent)</t>
    </r>
  </si>
  <si>
    <t xml:space="preserve">8,10-16</t>
  </si>
  <si>
    <t xml:space="preserve">013855</t>
  </si>
  <si>
    <t xml:space="preserve">舰艇空化及流噪声研究的理论和方法</t>
  </si>
  <si>
    <t xml:space="preserve">013857</t>
  </si>
  <si>
    <t xml:space="preserve">遥控水下机器人与作业技术</t>
  </si>
  <si>
    <t xml:space="preserve">0120080082</t>
  </si>
  <si>
    <t xml:space="preserve">黄海</t>
  </si>
  <si>
    <t xml:space="preserve">013863</t>
  </si>
  <si>
    <t xml:space="preserve">水利工程模型实验技术与进展</t>
  </si>
  <si>
    <t xml:space="preserve">0120000044</t>
  </si>
  <si>
    <t xml:space="preserve">李刚</t>
  </si>
  <si>
    <t xml:space="preserve">013864</t>
  </si>
  <si>
    <t xml:space="preserve">现代信息技术及其应用</t>
  </si>
  <si>
    <t xml:space="preserve">0120130046</t>
  </si>
  <si>
    <t xml:space="preserve">李明伟</t>
  </si>
  <si>
    <t xml:space="preserve">013869</t>
  </si>
  <si>
    <t xml:space="preserve">专业英语阅读</t>
  </si>
  <si>
    <t xml:space="preserve">0120150016</t>
  </si>
  <si>
    <t xml:space="preserve">刘延波</t>
  </si>
  <si>
    <t xml:space="preserve">017823</t>
  </si>
  <si>
    <t xml:space="preserve">舰船结构毁伤与生命力</t>
  </si>
  <si>
    <t xml:space="preserve">0120150013</t>
  </si>
  <si>
    <t xml:space="preserve">明付仁</t>
  </si>
  <si>
    <t xml:space="preserve">023703</t>
  </si>
  <si>
    <r>
      <rPr>
        <sz val="10"/>
        <rFont val="Noto Sans"/>
        <family val="2"/>
      </rPr>
      <t xml:space="preserve">综合实验</t>
    </r>
    <r>
      <rPr>
        <sz val="10"/>
        <rFont val="宋体"/>
        <family val="0"/>
        <charset val="134"/>
      </rPr>
      <t xml:space="preserve">2</t>
    </r>
  </si>
  <si>
    <t xml:space="preserve">0219960022</t>
  </si>
  <si>
    <t xml:space="preserve">杨春英</t>
  </si>
  <si>
    <t xml:space="preserve">实践环节</t>
  </si>
  <si>
    <t xml:space="preserve">航天与建筑工程学院</t>
  </si>
  <si>
    <t xml:space="preserve">钉钉</t>
  </si>
  <si>
    <t xml:space="preserve">023405</t>
  </si>
  <si>
    <t xml:space="preserve">固体中的波</t>
  </si>
  <si>
    <t xml:space="preserve">0219850017</t>
  </si>
  <si>
    <t xml:space="preserve">宋天舒</t>
  </si>
  <si>
    <t xml:space="preserve">专业课</t>
  </si>
  <si>
    <t xml:space="preserve">考试</t>
  </si>
  <si>
    <t xml:space="preserve">腾讯会议</t>
  </si>
  <si>
    <t xml:space="preserve">023503</t>
  </si>
  <si>
    <t xml:space="preserve">结构动力分析</t>
  </si>
  <si>
    <t xml:space="preserve">6-14</t>
  </si>
  <si>
    <t xml:space="preserve">0219940009</t>
  </si>
  <si>
    <t xml:space="preserve">李鸿</t>
  </si>
  <si>
    <t xml:space="preserve">腾讯课堂</t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,10-13</t>
    </r>
  </si>
  <si>
    <t xml:space="preserve">033811</t>
  </si>
  <si>
    <t xml:space="preserve">内燃机增压技术</t>
  </si>
  <si>
    <t xml:space="preserve">8-16</t>
  </si>
  <si>
    <t xml:space="preserve">0319830013</t>
  </si>
  <si>
    <t xml:space="preserve">王银燕</t>
  </si>
  <si>
    <t xml:space="preserve">动力与能源工程学院</t>
  </si>
  <si>
    <r>
      <rPr>
        <sz val="10"/>
        <rFont val="Noto Sans"/>
        <family val="2"/>
      </rPr>
      <t xml:space="preserve">超星学习通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033803</t>
  </si>
  <si>
    <t xml:space="preserve">张量分析</t>
  </si>
  <si>
    <t xml:space="preserve">0320050007</t>
  </si>
  <si>
    <t xml:space="preserve">岳国强</t>
  </si>
  <si>
    <t xml:space="preserve">专业选修</t>
  </si>
  <si>
    <t xml:space="preserve">闭卷考试</t>
  </si>
  <si>
    <t xml:space="preserve">033828</t>
  </si>
  <si>
    <t xml:space="preserve">科技英语写作</t>
  </si>
  <si>
    <t xml:space="preserve">0320090084</t>
  </si>
  <si>
    <t xml:space="preserve">孙涛</t>
  </si>
  <si>
    <r>
      <rPr>
        <sz val="10"/>
        <rFont val="Noto Sans"/>
        <family val="2"/>
      </rPr>
      <t xml:space="preserve">微信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033823</t>
  </si>
  <si>
    <t xml:space="preserve">船舶动力装置进排气系统设计</t>
  </si>
  <si>
    <t xml:space="preserve">0320070021</t>
  </si>
  <si>
    <t xml:space="preserve">王忠义</t>
  </si>
  <si>
    <t xml:space="preserve">033504</t>
  </si>
  <si>
    <t xml:space="preserve">现代控制理论</t>
  </si>
  <si>
    <t xml:space="preserve">8-14</t>
  </si>
  <si>
    <t xml:space="preserve">0320040145
0320080109</t>
  </si>
  <si>
    <t xml:space="preserve">费红姿
范立云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星期六</t>
  </si>
  <si>
    <t xml:space="preserve">11-12-13</t>
  </si>
  <si>
    <t xml:space="preserve">033813</t>
  </si>
  <si>
    <t xml:space="preserve">内燃机电子控制</t>
  </si>
  <si>
    <t xml:space="preserve">0320030219
0320080109</t>
  </si>
  <si>
    <t xml:space="preserve">宋恩哲
范立云</t>
  </si>
  <si>
    <t xml:space="preserve">033801</t>
  </si>
  <si>
    <t xml:space="preserve">振动主动控制技术</t>
  </si>
  <si>
    <t xml:space="preserve">0320060128
0320150066</t>
  </si>
  <si>
    <t xml:space="preserve">靳国永
李新辉</t>
  </si>
  <si>
    <t xml:space="preserve">选修</t>
  </si>
  <si>
    <t xml:space="preserve">033805</t>
  </si>
  <si>
    <t xml:space="preserve">燃气轮机控制技术</t>
  </si>
  <si>
    <t xml:space="preserve">0320060012</t>
  </si>
  <si>
    <t xml:space="preserve">曹云鹏</t>
  </si>
  <si>
    <t xml:space="preserve">32</t>
  </si>
  <si>
    <t xml:space="preserve">2</t>
  </si>
  <si>
    <t xml:space="preserve">选修课程</t>
  </si>
  <si>
    <t xml:space="preserve">方案一＋方案三</t>
  </si>
  <si>
    <r>
      <rPr>
        <sz val="10"/>
        <rFont val="Noto Sans"/>
        <family val="2"/>
      </rPr>
      <t xml:space="preserve">钉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</t>
    </r>
  </si>
  <si>
    <t xml:space="preserve">033812</t>
  </si>
  <si>
    <t xml:space="preserve">柴油机燃油喷射系统仿真理论与方法</t>
  </si>
  <si>
    <t xml:space="preserve">0319930005</t>
  </si>
  <si>
    <t xml:space="preserve">李晓波</t>
  </si>
  <si>
    <t xml:space="preserve">033815</t>
  </si>
  <si>
    <t xml:space="preserve">结构有限元分析方法与实践</t>
  </si>
  <si>
    <t xml:space="preserve">8-19</t>
  </si>
  <si>
    <t xml:space="preserve">0320090014</t>
  </si>
  <si>
    <t xml:space="preserve">曹贻鹏</t>
  </si>
  <si>
    <t xml:space="preserve">033820</t>
  </si>
  <si>
    <t xml:space="preserve">燃气轮机性能分析</t>
  </si>
  <si>
    <t xml:space="preserve">0319860029
0320060006</t>
  </si>
  <si>
    <t xml:space="preserve">李淑英
王志涛</t>
  </si>
  <si>
    <r>
      <rPr>
        <sz val="10"/>
        <rFont val="Noto Sans"/>
        <family val="2"/>
      </rPr>
      <t xml:space="preserve">超星学习通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</t>
    </r>
  </si>
  <si>
    <t xml:space="preserve">033819</t>
  </si>
  <si>
    <t xml:space="preserve">生物质能开发原理与应用</t>
  </si>
  <si>
    <t xml:space="preserve">0320050164</t>
  </si>
  <si>
    <t xml:space="preserve">施悦</t>
  </si>
  <si>
    <r>
      <rPr>
        <sz val="10"/>
        <rFont val="Noto Sans"/>
        <family val="2"/>
      </rPr>
      <t xml:space="preserve">超星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033826</t>
  </si>
  <si>
    <t xml:space="preserve">燃气轮机传热与冷却技术</t>
  </si>
  <si>
    <t xml:space="preserve">0320070019
0320090084</t>
  </si>
  <si>
    <t xml:space="preserve">栾一刚
孙涛</t>
  </si>
  <si>
    <t xml:space="preserve">考察</t>
  </si>
  <si>
    <t xml:space="preserve">033509</t>
  </si>
  <si>
    <t xml:space="preserve">工程声学与噪声控制</t>
  </si>
  <si>
    <t xml:space="preserve">0320030179</t>
  </si>
  <si>
    <t xml:space="preserve">季振林</t>
  </si>
  <si>
    <t xml:space="preserve">方案三</t>
  </si>
  <si>
    <r>
      <rPr>
        <sz val="10"/>
        <rFont val="Noto Sans"/>
        <family val="2"/>
      </rPr>
      <t xml:space="preserve">瞩目或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033401</t>
  </si>
  <si>
    <t xml:space="preserve">高等传热学</t>
  </si>
  <si>
    <t xml:space="preserve">0319970011</t>
  </si>
  <si>
    <t xml:space="preserve">孙凤贤</t>
  </si>
  <si>
    <t xml:space="preserve">专业必修课</t>
  </si>
  <si>
    <t xml:space="preserve">033821</t>
  </si>
  <si>
    <t xml:space="preserve">高等气体动力学</t>
  </si>
  <si>
    <t xml:space="preserve">0319830018</t>
  </si>
  <si>
    <t xml:space="preserve">孙海鸥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超星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</t>
    </r>
  </si>
  <si>
    <t xml:space="preserve">033822</t>
  </si>
  <si>
    <t xml:space="preserve">船舶推进系统原理与设计</t>
  </si>
  <si>
    <t xml:space="preserve">0320030091</t>
  </si>
  <si>
    <t xml:space="preserve">丁宇</t>
  </si>
  <si>
    <t xml:space="preserve">033502</t>
  </si>
  <si>
    <r>
      <rPr>
        <sz val="10"/>
        <rFont val="Noto Sans"/>
        <family val="2"/>
      </rPr>
      <t xml:space="preserve">流体与传热数值计算</t>
    </r>
    <r>
      <rPr>
        <sz val="10"/>
        <rFont val="宋体"/>
        <family val="0"/>
        <charset val="134"/>
      </rPr>
      <t xml:space="preserve">A</t>
    </r>
  </si>
  <si>
    <t xml:space="preserve">0319850031</t>
  </si>
  <si>
    <t xml:space="preserve">郑洪涛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超星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037821</t>
  </si>
  <si>
    <t xml:space="preserve">动力装置振动与噪声控制工程设计</t>
  </si>
  <si>
    <t xml:space="preserve">0320160062</t>
  </si>
  <si>
    <t xml:space="preserve">柳贡民</t>
  </si>
  <si>
    <t xml:space="preserve">专业选修课</t>
  </si>
  <si>
    <t xml:space="preserve">033806</t>
  </si>
  <si>
    <t xml:space="preserve">特种发动机</t>
  </si>
  <si>
    <t xml:space="preserve">09-10</t>
  </si>
  <si>
    <t xml:space="preserve">0319950036</t>
  </si>
  <si>
    <t xml:space="preserve">张新玉</t>
  </si>
  <si>
    <t xml:space="preserve">033804</t>
  </si>
  <si>
    <t xml:space="preserve">粘性流体力学</t>
  </si>
  <si>
    <t xml:space="preserve">姜斌</t>
  </si>
  <si>
    <r>
      <rPr>
        <sz val="10"/>
        <rFont val="Noto Sans"/>
        <family val="2"/>
      </rPr>
      <t xml:space="preserve">超星学习通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</si>
  <si>
    <t xml:space="preserve">033824</t>
  </si>
  <si>
    <t xml:space="preserve">气粒两相流</t>
  </si>
  <si>
    <t xml:space="preserve">0320180254</t>
  </si>
  <si>
    <t xml:space="preserve">王艳华</t>
  </si>
  <si>
    <t xml:space="preserve">033802</t>
  </si>
  <si>
    <t xml:space="preserve">振动噪声测试技术</t>
  </si>
  <si>
    <t xml:space="preserve">8—14</t>
  </si>
  <si>
    <t xml:space="preserve">0320060106
0320050067</t>
  </si>
  <si>
    <t xml:space="preserve">率志君
李玩幽</t>
  </si>
  <si>
    <t xml:space="preserve">考查</t>
  </si>
  <si>
    <t xml:space="preserve">实验报告</t>
  </si>
  <si>
    <r>
      <rPr>
        <sz val="10"/>
        <rFont val="Noto Sans"/>
        <family val="2"/>
      </rPr>
      <t xml:space="preserve">  高等传热学</t>
    </r>
    <r>
      <rPr>
        <sz val="10"/>
        <rFont val="宋体"/>
        <family val="0"/>
        <charset val="134"/>
      </rPr>
      <t xml:space="preserve">A
Advanced Heat Transfer A</t>
    </r>
  </si>
  <si>
    <t xml:space="preserve">08-09-10</t>
  </si>
  <si>
    <t xml:space="preserve">0320110038</t>
  </si>
  <si>
    <t xml:space="preserve">董平</t>
  </si>
  <si>
    <t xml:space="preserve">48</t>
  </si>
  <si>
    <t xml:space="preserve">3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
</t>
    </r>
  </si>
  <si>
    <r>
      <rPr>
        <sz val="10"/>
        <rFont val="Noto Sans"/>
        <family val="2"/>
      </rPr>
      <t xml:space="preserve">现代控制理论
</t>
    </r>
    <r>
      <rPr>
        <sz val="10"/>
        <rFont val="宋体"/>
        <family val="0"/>
        <charset val="134"/>
      </rPr>
      <t xml:space="preserve">Modern Control Theory</t>
    </r>
  </si>
  <si>
    <t xml:space="preserve">0320080109</t>
  </si>
  <si>
    <t xml:space="preserve">范立云</t>
  </si>
  <si>
    <t xml:space="preserve">40 </t>
  </si>
  <si>
    <t xml:space="preserve">2.5</t>
  </si>
  <si>
    <r>
      <rPr>
        <sz val="10"/>
        <rFont val="Noto Sans"/>
        <family val="2"/>
      </rPr>
      <t xml:space="preserve">粘性流体力学
</t>
    </r>
    <r>
      <rPr>
        <sz val="10"/>
        <rFont val="宋体"/>
        <family val="0"/>
        <charset val="134"/>
      </rPr>
      <t xml:space="preserve">Viscous Fluid Mechanics</t>
    </r>
  </si>
  <si>
    <t xml:space="preserve">0319870011</t>
  </si>
  <si>
    <t xml:space="preserve">郑群</t>
  </si>
  <si>
    <t xml:space="preserve">04-05</t>
  </si>
  <si>
    <t xml:space="preserve">033807</t>
  </si>
  <si>
    <r>
      <rPr>
        <sz val="10"/>
        <rFont val="Noto Sans"/>
        <family val="2"/>
      </rPr>
      <t xml:space="preserve">船舶发动机排放与控制</t>
    </r>
    <r>
      <rPr>
        <sz val="10"/>
        <rFont val="宋体"/>
        <family val="0"/>
        <charset val="134"/>
      </rPr>
      <t xml:space="preserve">Exhaust Emissions from Marine Engines and Control Technologies</t>
    </r>
  </si>
  <si>
    <t xml:space="preserve">0319910009</t>
  </si>
  <si>
    <t xml:space="preserve">周松</t>
  </si>
  <si>
    <r>
      <rPr>
        <sz val="10"/>
        <rFont val="Noto Sans"/>
        <family val="2"/>
      </rPr>
      <t xml:space="preserve">内燃机电子控制
</t>
    </r>
    <r>
      <rPr>
        <sz val="10"/>
        <rFont val="宋体"/>
        <family val="0"/>
        <charset val="134"/>
      </rPr>
      <t xml:space="preserve">Electronic Control of Internal Combustion Engine</t>
    </r>
  </si>
  <si>
    <r>
      <rPr>
        <sz val="10"/>
        <rFont val="Noto Sans"/>
        <family val="2"/>
      </rPr>
      <t xml:space="preserve">结构有限元分析方法与实践
</t>
    </r>
    <r>
      <rPr>
        <sz val="10"/>
        <rFont val="宋体"/>
        <family val="0"/>
        <charset val="134"/>
      </rPr>
      <t xml:space="preserve">Structure Finite Element Method and Practice</t>
    </r>
  </si>
  <si>
    <r>
      <rPr>
        <sz val="10"/>
        <rFont val="Noto Sans"/>
        <family val="2"/>
      </rPr>
      <t xml:space="preserve">燃气轮机性能分析 
</t>
    </r>
    <r>
      <rPr>
        <sz val="10"/>
        <rFont val="宋体"/>
        <family val="0"/>
        <charset val="134"/>
      </rPr>
      <t xml:space="preserve">Analysis of Performance of Gas Turbine</t>
    </r>
  </si>
  <si>
    <t xml:space="preserve">033825</t>
  </si>
  <si>
    <r>
      <rPr>
        <sz val="10"/>
        <rFont val="Noto Sans"/>
        <family val="2"/>
      </rPr>
      <t xml:space="preserve">动力系统数值计算方法
</t>
    </r>
    <r>
      <rPr>
        <sz val="10"/>
        <rFont val="宋体"/>
        <family val="0"/>
        <charset val="134"/>
      </rPr>
      <t xml:space="preserve">Numerical Method of the Power System</t>
    </r>
  </si>
  <si>
    <t xml:space="preserve">043401</t>
  </si>
  <si>
    <t xml:space="preserve">最优控制</t>
  </si>
  <si>
    <t xml:space="preserve">0420040038</t>
  </si>
  <si>
    <t xml:space="preserve">苏丽</t>
  </si>
  <si>
    <t xml:space="preserve">自动化学院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或腾讯会议</t>
    </r>
  </si>
  <si>
    <t xml:space="preserve">043405</t>
  </si>
  <si>
    <t xml:space="preserve">数字信号处理</t>
  </si>
  <si>
    <t xml:space="preserve">0419920011</t>
  </si>
  <si>
    <t xml:space="preserve">孟浩</t>
  </si>
  <si>
    <t xml:space="preserve">留学生</t>
  </si>
  <si>
    <t xml:space="preserve">8-9,11-14</t>
  </si>
  <si>
    <t xml:space="preserve">043502</t>
  </si>
  <si>
    <t xml:space="preserve">组合导航系统</t>
  </si>
  <si>
    <t xml:space="preserve">0420040026</t>
  </si>
  <si>
    <t xml:space="preserve">李宁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慧树</t>
    </r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</t>
    </r>
  </si>
  <si>
    <t xml:space="preserve">0420040029</t>
  </si>
  <si>
    <t xml:space="preserve">张勇刚</t>
  </si>
  <si>
    <t xml:space="preserve">043505</t>
  </si>
  <si>
    <t xml:space="preserve">电力电子与电机集成系统</t>
  </si>
  <si>
    <t xml:space="preserve">0420050110</t>
  </si>
  <si>
    <t xml:space="preserve">赵凯岐</t>
  </si>
  <si>
    <t xml:space="preserve">043506</t>
  </si>
  <si>
    <t xml:space="preserve">船舶减摇原理与装置</t>
  </si>
  <si>
    <t xml:space="preserve">0420030195</t>
  </si>
  <si>
    <t xml:space="preserve">张松涛</t>
  </si>
  <si>
    <t xml:space="preserve">方案二 </t>
  </si>
  <si>
    <t xml:space="preserve">043507</t>
  </si>
  <si>
    <t xml:space="preserve">海洋运动体操纵与控制</t>
  </si>
  <si>
    <t xml:space="preserve">0419990053</t>
  </si>
  <si>
    <t xml:space="preserve">吉明</t>
  </si>
  <si>
    <t xml:space="preserve">智慧树</t>
  </si>
  <si>
    <t xml:space="preserve">043509</t>
  </si>
  <si>
    <t xml:space="preserve">光纤测量技术</t>
  </si>
  <si>
    <t xml:space="preserve">0419900005</t>
  </si>
  <si>
    <t xml:space="preserve">李绪友</t>
  </si>
  <si>
    <r>
      <rPr>
        <sz val="10"/>
        <rFont val="Noto Sans"/>
        <family val="2"/>
      </rPr>
      <t xml:space="preserve">考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开卷</t>
    </r>
  </si>
  <si>
    <t xml:space="preserve">043510</t>
  </si>
  <si>
    <t xml:space="preserve">体图形学</t>
  </si>
  <si>
    <t xml:space="preserve">0419840015</t>
  </si>
  <si>
    <t xml:space="preserve">李金</t>
  </si>
  <si>
    <t xml:space="preserve">043516</t>
  </si>
  <si>
    <t xml:space="preserve">最优估计</t>
  </si>
  <si>
    <t xml:space="preserve">0420180318</t>
  </si>
  <si>
    <t xml:space="preserve">黄玉龙</t>
  </si>
  <si>
    <t xml:space="preserve">043518</t>
  </si>
  <si>
    <t xml:space="preserve">计算机辅助手术</t>
  </si>
  <si>
    <t xml:space="preserve">0420010094</t>
  </si>
  <si>
    <t xml:space="preserve">栾宽</t>
  </si>
  <si>
    <t xml:space="preserve">043806</t>
  </si>
  <si>
    <t xml:space="preserve">液压控制系统设计</t>
  </si>
  <si>
    <t xml:space="preserve">0420040054</t>
  </si>
  <si>
    <t xml:space="preserve">史洪宇</t>
  </si>
  <si>
    <t xml:space="preserve">043810</t>
  </si>
  <si>
    <t xml:space="preserve">遥感原理与方法</t>
  </si>
  <si>
    <t xml:space="preserve">0419950068</t>
  </si>
  <si>
    <t xml:space="preserve">卢志忠</t>
  </si>
  <si>
    <t xml:space="preserve">043812</t>
  </si>
  <si>
    <t xml:space="preserve">海洋运载器水动力学与运动控制</t>
  </si>
  <si>
    <t xml:space="preserve">0420060134</t>
  </si>
  <si>
    <t xml:space="preserve">王元慧</t>
  </si>
  <si>
    <r>
      <rPr>
        <sz val="10"/>
        <rFont val="宋体"/>
        <family val="0"/>
        <charset val="134"/>
      </rPr>
      <t xml:space="preserve">Zoom+</t>
    </r>
    <r>
      <rPr>
        <sz val="10"/>
        <rFont val="Noto Sans"/>
        <family val="2"/>
      </rPr>
      <t xml:space="preserve">雨课堂</t>
    </r>
  </si>
  <si>
    <t xml:space="preserve">043813</t>
  </si>
  <si>
    <t xml:space="preserve">航行器动力学与控制</t>
  </si>
  <si>
    <t xml:space="preserve">0420060257</t>
  </si>
  <si>
    <t xml:space="preserve">张伟</t>
  </si>
  <si>
    <t xml:space="preserve">043821</t>
  </si>
  <si>
    <t xml:space="preserve">生物统计学</t>
  </si>
  <si>
    <t xml:space="preserve">0419930018</t>
  </si>
  <si>
    <t xml:space="preserve">冯伟兴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共享桌面</t>
    </r>
  </si>
  <si>
    <t xml:space="preserve">043823</t>
  </si>
  <si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应用技术</t>
    </r>
  </si>
  <si>
    <t xml:space="preserve">0420010142</t>
  </si>
  <si>
    <t xml:space="preserve">刘繁明</t>
  </si>
  <si>
    <t xml:space="preserve">043825</t>
  </si>
  <si>
    <t xml:space="preserve">生物信息学</t>
  </si>
  <si>
    <t xml:space="preserve">0400010218</t>
  </si>
  <si>
    <t xml:space="preserve">贺波</t>
  </si>
  <si>
    <t xml:space="preserve">043826</t>
  </si>
  <si>
    <t xml:space="preserve">机器人控制工程</t>
  </si>
  <si>
    <t xml:space="preserve">0419870020</t>
  </si>
  <si>
    <t xml:space="preserve">朱齐丹</t>
  </si>
  <si>
    <t xml:space="preserve">043831</t>
  </si>
  <si>
    <t xml:space="preserve">惯性导航系统仿真分析</t>
  </si>
  <si>
    <t xml:space="preserve">0420030021</t>
  </si>
  <si>
    <t xml:space="preserve">程建华</t>
  </si>
  <si>
    <t xml:space="preserve">043838</t>
  </si>
  <si>
    <t xml:space="preserve">智能计算的理论与方法</t>
  </si>
  <si>
    <t xml:space="preserve">0419930021</t>
  </si>
  <si>
    <t xml:space="preserve">王宏健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课堂</t>
    </r>
  </si>
  <si>
    <t xml:space="preserve">043839</t>
  </si>
  <si>
    <t xml:space="preserve">数据融合理论及其应用</t>
  </si>
  <si>
    <t xml:space="preserve">0419970014</t>
  </si>
  <si>
    <t xml:space="preserve">严浙平</t>
  </si>
  <si>
    <t xml:space="preserve">043843</t>
  </si>
  <si>
    <t xml:space="preserve">数字图像处理</t>
  </si>
  <si>
    <t xml:space="preserve">0420140010</t>
  </si>
  <si>
    <t xml:space="preserve">邢向磊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雨课堂</t>
    </r>
  </si>
  <si>
    <t xml:space="preserve">047511</t>
  </si>
  <si>
    <t xml:space="preserve">0420130041</t>
  </si>
  <si>
    <t xml:space="preserve">杨震</t>
  </si>
  <si>
    <t xml:space="preserve">047512</t>
  </si>
  <si>
    <t xml:space="preserve">047603</t>
  </si>
  <si>
    <t xml:space="preserve">图形图像技术新应用</t>
  </si>
  <si>
    <t xml:space="preserve">李金、李广武</t>
  </si>
  <si>
    <t xml:space="preserve">综合环节</t>
  </si>
  <si>
    <t xml:space="preserve">047604</t>
  </si>
  <si>
    <t xml:space="preserve">工业应用机器人技术分析</t>
  </si>
  <si>
    <t xml:space="preserve">053809</t>
  </si>
  <si>
    <t xml:space="preserve">弹性振动理论</t>
  </si>
  <si>
    <t xml:space="preserve">9,11-16</t>
  </si>
  <si>
    <t xml:space="preserve">0520090030</t>
  </si>
  <si>
    <t xml:space="preserve">尚大晶</t>
  </si>
  <si>
    <t xml:space="preserve">水声工程学院</t>
  </si>
  <si>
    <t xml:space="preserve">12</t>
  </si>
  <si>
    <t xml:space="preserve">057823</t>
  </si>
  <si>
    <t xml:space="preserve">高速数字系统设计</t>
  </si>
  <si>
    <t xml:space="preserve">0519980033</t>
  </si>
  <si>
    <t xml:space="preserve">王逸林</t>
  </si>
  <si>
    <t xml:space="preserve">10-15</t>
  </si>
  <si>
    <t xml:space="preserve">053850</t>
  </si>
  <si>
    <t xml:space="preserve">机器学习理论及其在声学信号处理中的应用</t>
  </si>
  <si>
    <t xml:space="preserve">0520050144</t>
  </si>
  <si>
    <t xml:space="preserve">张友文</t>
  </si>
  <si>
    <t xml:space="preserve">17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慧树</t>
    </r>
  </si>
  <si>
    <t xml:space="preserve">053805</t>
  </si>
  <si>
    <t xml:space="preserve">基阵信号处理</t>
  </si>
  <si>
    <t xml:space="preserve">0519950077</t>
  </si>
  <si>
    <t xml:space="preserve">吴英姿</t>
  </si>
  <si>
    <t xml:space="preserve">39</t>
  </si>
  <si>
    <t xml:space="preserve">053810</t>
  </si>
  <si>
    <t xml:space="preserve">计算声学</t>
  </si>
  <si>
    <t xml:space="preserve">0520050299</t>
  </si>
  <si>
    <t xml:space="preserve">张明辉</t>
  </si>
  <si>
    <t xml:space="preserve">13</t>
  </si>
  <si>
    <t xml:space="preserve">053811</t>
  </si>
  <si>
    <t xml:space="preserve">结构振动与声辐射</t>
  </si>
  <si>
    <t xml:space="preserve">0519950010</t>
  </si>
  <si>
    <t xml:space="preserve">王曼</t>
  </si>
  <si>
    <t xml:space="preserve">053503</t>
  </si>
  <si>
    <t xml:space="preserve">近代声学</t>
  </si>
  <si>
    <t xml:space="preserve">0519840064</t>
  </si>
  <si>
    <t xml:space="preserve">张林 宋扬</t>
  </si>
  <si>
    <t xml:space="preserve">15</t>
  </si>
  <si>
    <t xml:space="preserve">057818</t>
  </si>
  <si>
    <t xml:space="preserve">可编程逻辑器件开发与应用</t>
  </si>
  <si>
    <t xml:space="preserve">0520060008</t>
  </si>
  <si>
    <t xml:space="preserve">王大成</t>
  </si>
  <si>
    <t xml:space="preserve">053831</t>
  </si>
  <si>
    <t xml:space="preserve">理论声学</t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6</t>
    </r>
  </si>
  <si>
    <t xml:space="preserve">0520030032</t>
  </si>
  <si>
    <t xml:space="preserve">李琪</t>
  </si>
  <si>
    <t xml:space="preserve">11</t>
  </si>
  <si>
    <t xml:space="preserve">8,10-15</t>
  </si>
  <si>
    <t xml:space="preserve">053832</t>
  </si>
  <si>
    <t xml:space="preserve">神经网络与目标识别</t>
  </si>
  <si>
    <t xml:space="preserve">9-17</t>
  </si>
  <si>
    <t xml:space="preserve">0519880016</t>
  </si>
  <si>
    <t xml:space="preserve">李思纯</t>
  </si>
  <si>
    <t xml:space="preserve">45</t>
  </si>
  <si>
    <t xml:space="preserve">10-16</t>
  </si>
  <si>
    <t xml:space="preserve">057824</t>
  </si>
  <si>
    <t xml:space="preserve">声纳电子系统的模拟电路应用设计</t>
  </si>
  <si>
    <t xml:space="preserve">0520060062</t>
  </si>
  <si>
    <t xml:space="preserve">勇俊</t>
  </si>
  <si>
    <t xml:space="preserve">21</t>
  </si>
  <si>
    <r>
      <rPr>
        <sz val="10"/>
        <rFont val="Noto Sans"/>
        <family val="2"/>
      </rPr>
      <t xml:space="preserve">超星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</t>
    </r>
  </si>
  <si>
    <t xml:space="preserve">053818</t>
  </si>
  <si>
    <t xml:space="preserve">时频分析及其应用</t>
  </si>
  <si>
    <t xml:space="preserve">0520000003</t>
  </si>
  <si>
    <t xml:space="preserve">王燕</t>
  </si>
  <si>
    <t xml:space="preserve">69</t>
  </si>
  <si>
    <t xml:space="preserve">053835</t>
  </si>
  <si>
    <t xml:space="preserve">水声测试与计量技术</t>
  </si>
  <si>
    <t xml:space="preserve">051997006</t>
  </si>
  <si>
    <t xml:space="preserve">陈洪娟</t>
  </si>
  <si>
    <t xml:space="preserve">7</t>
  </si>
  <si>
    <t xml:space="preserve">0519970006</t>
  </si>
  <si>
    <t xml:space="preserve">053801</t>
  </si>
  <si>
    <t xml:space="preserve">水声传播原理</t>
  </si>
  <si>
    <t xml:space="preserve">0519940008</t>
  </si>
  <si>
    <t xml:space="preserve">朴胜春</t>
  </si>
  <si>
    <t xml:space="preserve">053845</t>
  </si>
  <si>
    <t xml:space="preserve">水声扩频通信技术</t>
  </si>
  <si>
    <t xml:space="preserve">0520050120</t>
  </si>
  <si>
    <t xml:space="preserve">周锋</t>
  </si>
  <si>
    <t xml:space="preserve">19</t>
  </si>
  <si>
    <t xml:space="preserve">053846</t>
  </si>
  <si>
    <t xml:space="preserve">水声通信技术</t>
  </si>
  <si>
    <t xml:space="preserve">10-12</t>
  </si>
  <si>
    <t xml:space="preserve">0519990004</t>
  </si>
  <si>
    <t xml:space="preserve">乔钢</t>
  </si>
  <si>
    <t xml:space="preserve">27</t>
  </si>
  <si>
    <t xml:space="preserve">053827</t>
  </si>
  <si>
    <t xml:space="preserve">水下网络通信技术</t>
  </si>
  <si>
    <t xml:space="preserve">0520060125</t>
  </si>
  <si>
    <t xml:space="preserve">殷敬伟</t>
  </si>
  <si>
    <t xml:space="preserve">10</t>
  </si>
  <si>
    <t xml:space="preserve">053803</t>
  </si>
  <si>
    <t xml:space="preserve">水下噪声源</t>
  </si>
  <si>
    <t xml:space="preserve">0519970018</t>
  </si>
  <si>
    <t xml:space="preserve">时胜国</t>
  </si>
  <si>
    <t xml:space="preserve">053821</t>
  </si>
  <si>
    <t xml:space="preserve">现代声纳技术</t>
  </si>
  <si>
    <t xml:space="preserve">0519960008</t>
  </si>
  <si>
    <t xml:space="preserve">孙大军</t>
  </si>
  <si>
    <t xml:space="preserve">100</t>
  </si>
  <si>
    <t xml:space="preserve">057821</t>
  </si>
  <si>
    <t xml:space="preserve">现代总线与接口技术</t>
  </si>
  <si>
    <t xml:space="preserve">0520060138</t>
  </si>
  <si>
    <t xml:space="preserve">张光普</t>
  </si>
  <si>
    <t xml:space="preserve">057822</t>
  </si>
  <si>
    <t xml:space="preserve">新型传感器与检测技术</t>
  </si>
  <si>
    <t xml:space="preserve">0520010031</t>
  </si>
  <si>
    <t xml:space="preserve">洪连进</t>
  </si>
  <si>
    <t xml:space="preserve">8</t>
  </si>
  <si>
    <t xml:space="preserve">053820</t>
  </si>
  <si>
    <t xml:space="preserve">噪声与振动控制技术基础</t>
  </si>
  <si>
    <t xml:space="preserve">5</t>
  </si>
  <si>
    <t xml:space="preserve">053819</t>
  </si>
  <si>
    <t xml:space="preserve">自适应技术及应用</t>
  </si>
  <si>
    <t xml:space="preserve">0520060071</t>
  </si>
  <si>
    <t xml:space="preserve">付进</t>
  </si>
  <si>
    <t xml:space="preserve">50</t>
  </si>
  <si>
    <t xml:space="preserve">8,9-16</t>
  </si>
  <si>
    <t xml:space="preserve">053404</t>
  </si>
  <si>
    <t xml:space="preserve">现代数字信号处理基础</t>
  </si>
  <si>
    <t xml:space="preserve">星期五</t>
  </si>
  <si>
    <t xml:space="preserve">12-13</t>
  </si>
  <si>
    <t xml:space="preserve">0520060121</t>
  </si>
  <si>
    <t xml:space="preserve">惠娟</t>
  </si>
  <si>
    <t xml:space="preserve">11-18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器件原理及应用</t>
    </r>
  </si>
  <si>
    <t xml:space="preserve">10-17</t>
  </si>
  <si>
    <t xml:space="preserve">0519840048</t>
  </si>
  <si>
    <t xml:space="preserve">李海森</t>
  </si>
  <si>
    <t xml:space="preserve">063302</t>
  </si>
  <si>
    <t xml:space="preserve">计算理论</t>
  </si>
  <si>
    <t xml:space="preserve">0619890015</t>
  </si>
  <si>
    <t xml:space="preserve"> 黄少滨 </t>
  </si>
  <si>
    <t xml:space="preserve">计算机科学与技术学院</t>
  </si>
  <si>
    <t xml:space="preserve">0620120035</t>
  </si>
  <si>
    <t xml:space="preserve"> 张可佳 </t>
  </si>
  <si>
    <t xml:space="preserve">0620060295</t>
  </si>
  <si>
    <t xml:space="preserve">韩启龙 </t>
  </si>
  <si>
    <t xml:space="preserve">063806</t>
  </si>
  <si>
    <t xml:space="preserve">模式识别</t>
  </si>
  <si>
    <t xml:space="preserve">0620050152</t>
  </si>
  <si>
    <t xml:space="preserve">刘海波</t>
  </si>
  <si>
    <t xml:space="preserve">67</t>
  </si>
  <si>
    <t xml:space="preserve">13-17</t>
  </si>
  <si>
    <t xml:space="preserve">063816</t>
  </si>
  <si>
    <t xml:space="preserve">数字图像处理与计算机视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7</t>
    </r>
  </si>
  <si>
    <t xml:space="preserve">0619880021</t>
  </si>
  <si>
    <t xml:space="preserve">李智慧</t>
  </si>
  <si>
    <t xml:space="preserve">智慧树＋腾讯会议</t>
  </si>
  <si>
    <t xml:space="preserve">063819</t>
  </si>
  <si>
    <t xml:space="preserve">信息检索技术</t>
  </si>
  <si>
    <t xml:space="preserve">0620050137</t>
  </si>
  <si>
    <t xml:space="preserve">谢晓芹</t>
  </si>
  <si>
    <t xml:space="preserve">方案一＋方案二</t>
  </si>
  <si>
    <r>
      <rPr>
        <sz val="10"/>
        <rFont val="Noto Sans"/>
        <family val="2"/>
      </rPr>
      <t xml:space="preserve">智慧树＋</t>
    </r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共享屏幕</t>
    </r>
  </si>
  <si>
    <t xml:space="preserve">063823</t>
  </si>
  <si>
    <t xml:space="preserve">机器学习与智能机器人</t>
  </si>
  <si>
    <t xml:space="preserve">0620030191</t>
  </si>
  <si>
    <t xml:space="preserve">史长亭</t>
  </si>
  <si>
    <t xml:space="preserve">067813</t>
  </si>
  <si>
    <t xml:space="preserve">软件工程管理</t>
  </si>
  <si>
    <t xml:space="preserve">周连科</t>
  </si>
  <si>
    <r>
      <rPr>
        <sz val="10"/>
        <rFont val="Noto Sans"/>
        <family val="2"/>
      </rPr>
      <t xml:space="preserve">超星学习通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＋腾讯会议</t>
    </r>
  </si>
  <si>
    <t xml:space="preserve">067814</t>
  </si>
  <si>
    <t xml:space="preserve">软件构件与中间件</t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</t>
    </r>
  </si>
  <si>
    <t xml:space="preserve">0620050133</t>
  </si>
  <si>
    <t xml:space="preserve">张万松</t>
  </si>
  <si>
    <r>
      <rPr>
        <sz val="10"/>
        <rFont val="Noto Sans"/>
        <family val="2"/>
      </rPr>
      <t xml:space="preserve">超星学习通＋</t>
    </r>
    <r>
      <rPr>
        <sz val="10"/>
        <rFont val="宋体"/>
        <family val="0"/>
        <charset val="134"/>
      </rPr>
      <t xml:space="preserve">zoom</t>
    </r>
    <r>
      <rPr>
        <sz val="10"/>
        <rFont val="Noto Sans"/>
        <family val="2"/>
      </rPr>
      <t xml:space="preserve">会议</t>
    </r>
  </si>
  <si>
    <t xml:space="preserve">12-16</t>
  </si>
  <si>
    <t xml:space="preserve">073802</t>
  </si>
  <si>
    <t xml:space="preserve">机构分析与综合</t>
  </si>
  <si>
    <t xml:space="preserve">0720010057</t>
  </si>
  <si>
    <t xml:space="preserve">孔凡凯</t>
  </si>
  <si>
    <t xml:space="preserve">机电工程学院</t>
  </si>
  <si>
    <t xml:space="preserve">073807</t>
  </si>
  <si>
    <t xml:space="preserve">0719870012</t>
  </si>
  <si>
    <t xml:space="preserve">朱世范</t>
  </si>
  <si>
    <r>
      <rPr>
        <sz val="10"/>
        <rFont val="Noto Sans"/>
        <family val="2"/>
      </rPr>
      <t xml:space="preserve">钉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</si>
  <si>
    <t xml:space="preserve">073808</t>
  </si>
  <si>
    <t xml:space="preserve">最优化原理与方法</t>
  </si>
  <si>
    <t xml:space="preserve">0720070119</t>
  </si>
  <si>
    <t xml:space="preserve">姚建均</t>
  </si>
  <si>
    <t xml:space="preserve">073810</t>
  </si>
  <si>
    <t xml:space="preserve">产品信息建模理论与方法</t>
  </si>
  <si>
    <t xml:space="preserve">0719950054</t>
  </si>
  <si>
    <t xml:space="preserve">曲东越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-16</t>
    </r>
  </si>
  <si>
    <t xml:space="preserve">073811</t>
  </si>
  <si>
    <t xml:space="preserve">数控加工技术</t>
  </si>
  <si>
    <t xml:space="preserve">0719950039
0720050093</t>
  </si>
  <si>
    <t xml:space="preserve">郑金兴、李霞</t>
  </si>
  <si>
    <t xml:space="preserve"> 钉钉</t>
  </si>
  <si>
    <t xml:space="preserve">073814</t>
  </si>
  <si>
    <t xml:space="preserve">传感器技术</t>
  </si>
  <si>
    <t xml:space="preserve">0719970007</t>
  </si>
  <si>
    <t xml:space="preserve">谭定忠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-15</t>
    </r>
  </si>
  <si>
    <t xml:space="preserve">073816</t>
  </si>
  <si>
    <t xml:space="preserve">产品数字装配与工艺规划</t>
  </si>
  <si>
    <t xml:space="preserve">0719820038</t>
  </si>
  <si>
    <t xml:space="preserve">王能建</t>
  </si>
  <si>
    <t xml:space="preserve">073817</t>
  </si>
  <si>
    <t xml:space="preserve">机电接口技术</t>
  </si>
  <si>
    <t xml:space="preserve">0320050268</t>
  </si>
  <si>
    <t xml:space="preserve">郭健</t>
  </si>
  <si>
    <r>
      <rPr>
        <sz val="10"/>
        <rFont val="Noto Sans"/>
        <family val="2"/>
      </rPr>
      <t xml:space="preserve">智慧树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等</t>
    </r>
  </si>
  <si>
    <t xml:space="preserve">073818</t>
  </si>
  <si>
    <t xml:space="preserve">机器人学</t>
  </si>
  <si>
    <t xml:space="preserve">0720070069</t>
  </si>
  <si>
    <t xml:space="preserve">陈东良</t>
  </si>
  <si>
    <t xml:space="preserve">方案一</t>
  </si>
  <si>
    <t xml:space="preserve">073819</t>
  </si>
  <si>
    <t xml:space="preserve">机电系统仿真与设计</t>
  </si>
  <si>
    <t xml:space="preserve">0719870010
0719920010
0720050130</t>
  </si>
  <si>
    <t xml:space="preserve">张立勋、王岚、隋立明</t>
  </si>
  <si>
    <t xml:space="preserve">073821</t>
  </si>
  <si>
    <t xml:space="preserve">工业控制计算机及应用</t>
  </si>
  <si>
    <t xml:space="preserve">0720070135</t>
  </si>
  <si>
    <t xml:space="preserve">郭健、于凌涛</t>
  </si>
  <si>
    <t xml:space="preserve">073823</t>
  </si>
  <si>
    <t xml:space="preserve">水下作业装备概论</t>
  </si>
  <si>
    <t xml:space="preserve">0719780035</t>
  </si>
  <si>
    <t xml:space="preserve">王立权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钉钉</t>
    </r>
  </si>
  <si>
    <t xml:space="preserve">073825</t>
  </si>
  <si>
    <t xml:space="preserve">机电控制系统设计与实现</t>
  </si>
  <si>
    <t xml:space="preserve">0720030193
0720060017
</t>
  </si>
  <si>
    <t xml:space="preserve">贾鹏、马洪文</t>
  </si>
  <si>
    <t xml:space="preserve">073826</t>
  </si>
  <si>
    <t xml:space="preserve">视觉传达设计应用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8</t>
    </r>
  </si>
  <si>
    <t xml:space="preserve">0719970001</t>
  </si>
  <si>
    <t xml:space="preserve">徐威波</t>
  </si>
  <si>
    <t xml:space="preserve">073828</t>
  </si>
  <si>
    <t xml:space="preserve">设计心理学</t>
  </si>
  <si>
    <t xml:space="preserve">0719970054</t>
  </si>
  <si>
    <t xml:space="preserve">许彧青</t>
  </si>
  <si>
    <r>
      <rPr>
        <sz val="10"/>
        <rFont val="Noto Sans"/>
        <family val="2"/>
      </rPr>
      <t xml:space="preserve">雨课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</si>
  <si>
    <t xml:space="preserve">073831</t>
  </si>
  <si>
    <t xml:space="preserve">人因工程与设计</t>
  </si>
  <si>
    <t xml:space="preserve">0719840025</t>
  </si>
  <si>
    <t xml:space="preserve">颜声远</t>
  </si>
  <si>
    <t xml:space="preserve">073834</t>
  </si>
  <si>
    <t xml:space="preserve">流体仿生学及应用</t>
  </si>
  <si>
    <t xml:space="preserve">0720050073
0720060283</t>
  </si>
  <si>
    <t xml:space="preserve">王克义、徐贺</t>
  </si>
  <si>
    <t xml:space="preserve">073508</t>
  </si>
  <si>
    <t xml:space="preserve">机电系统数字控制技术</t>
  </si>
  <si>
    <t xml:space="preserve">0720020011</t>
  </si>
  <si>
    <t xml:space="preserve">徐建安</t>
  </si>
  <si>
    <t xml:space="preserve">073836</t>
  </si>
  <si>
    <t xml:space="preserve">有限元分析及应用</t>
  </si>
  <si>
    <t xml:space="preserve">9,11-14</t>
  </si>
  <si>
    <t xml:space="preserve">0719900010</t>
  </si>
  <si>
    <t xml:space="preserve">史冬岩</t>
  </si>
  <si>
    <t xml:space="preserve">073402</t>
  </si>
  <si>
    <t xml:space="preserve">振动理论及其应用</t>
  </si>
  <si>
    <t xml:space="preserve">0720080107</t>
  </si>
  <si>
    <t xml:space="preserve">王威远</t>
  </si>
  <si>
    <t xml:space="preserve">二级学科学位课</t>
  </si>
  <si>
    <t xml:space="preserve">073837</t>
  </si>
  <si>
    <t xml:space="preserve">智能制造技术</t>
  </si>
  <si>
    <t xml:space="preserve">12-17</t>
  </si>
  <si>
    <t xml:space="preserve">0719950039</t>
  </si>
  <si>
    <t xml:space="preserve">郑金兴</t>
  </si>
  <si>
    <t xml:space="preserve">0720060283</t>
  </si>
  <si>
    <t xml:space="preserve">徐贺</t>
  </si>
  <si>
    <t xml:space="preserve">083806</t>
  </si>
  <si>
    <t xml:space="preserve">新一代网络技术</t>
  </si>
  <si>
    <t xml:space="preserve">0820070024</t>
  </si>
  <si>
    <t xml:space="preserve">王桐</t>
  </si>
  <si>
    <t xml:space="preserve">信息与通信工程学院</t>
  </si>
  <si>
    <t xml:space="preserve">雨课堂</t>
  </si>
  <si>
    <t xml:space="preserve">083809</t>
  </si>
  <si>
    <t xml:space="preserve">电子对抗原理</t>
  </si>
  <si>
    <t xml:space="preserve">0820050321</t>
  </si>
  <si>
    <t xml:space="preserve">司伟建</t>
  </si>
  <si>
    <t xml:space="preserve">zoom</t>
  </si>
  <si>
    <t xml:space="preserve">083811</t>
  </si>
  <si>
    <t xml:space="preserve">非线性系统理论</t>
  </si>
  <si>
    <t xml:space="preserve">0820050024</t>
  </si>
  <si>
    <t xml:space="preserve">黄丽莲</t>
  </si>
  <si>
    <t xml:space="preserve">083814</t>
  </si>
  <si>
    <t xml:space="preserve">无源探测技术</t>
  </si>
  <si>
    <t xml:space="preserve">0819990019</t>
  </si>
  <si>
    <t xml:space="preserve">张春杰</t>
  </si>
  <si>
    <t xml:space="preserve">083815</t>
  </si>
  <si>
    <t xml:space="preserve">复合制导技术</t>
  </si>
  <si>
    <t xml:space="preserve">0820030107</t>
  </si>
  <si>
    <t xml:space="preserve">张文旭</t>
  </si>
  <si>
    <t xml:space="preserve">083817</t>
  </si>
  <si>
    <t xml:space="preserve">图像分析与理解</t>
  </si>
  <si>
    <t xml:space="preserve">0819980037</t>
  </si>
  <si>
    <t xml:space="preserve">汲清波</t>
  </si>
  <si>
    <t xml:space="preserve">083826</t>
  </si>
  <si>
    <t xml:space="preserve">微弱信号检测</t>
  </si>
  <si>
    <t xml:space="preserve">0820060269</t>
  </si>
  <si>
    <t xml:space="preserve">王红茹</t>
  </si>
  <si>
    <t xml:space="preserve">083827</t>
  </si>
  <si>
    <t xml:space="preserve">阵列信号处理</t>
  </si>
  <si>
    <t xml:space="preserve">0820060233</t>
  </si>
  <si>
    <t xml:space="preserve">乔玉龙</t>
  </si>
  <si>
    <t xml:space="preserve">083828</t>
  </si>
  <si>
    <t xml:space="preserve">通信信号检测与识别技术</t>
  </si>
  <si>
    <t xml:space="preserve">0820030013</t>
  </si>
  <si>
    <t xml:space="preserve">国强</t>
  </si>
  <si>
    <t xml:space="preserve">083833</t>
  </si>
  <si>
    <t xml:space="preserve">高级程序设计</t>
  </si>
  <si>
    <t xml:space="preserve">0820100013</t>
  </si>
  <si>
    <t xml:space="preserve">杨志钢</t>
  </si>
  <si>
    <t xml:space="preserve">0820140024</t>
  </si>
  <si>
    <t xml:space="preserve">曲志昱</t>
  </si>
  <si>
    <t xml:space="preserve">083839</t>
  </si>
  <si>
    <r>
      <rPr>
        <sz val="10"/>
        <rFont val="宋体"/>
        <family val="0"/>
        <charset val="134"/>
      </rPr>
      <t xml:space="preserve">VHDL</t>
    </r>
    <r>
      <rPr>
        <sz val="10"/>
        <rFont val="Noto Sans"/>
        <family val="2"/>
      </rPr>
      <t xml:space="preserve">语言及应用</t>
    </r>
  </si>
  <si>
    <t xml:space="preserve">0820040006</t>
  </si>
  <si>
    <t xml:space="preserve">解武</t>
  </si>
  <si>
    <t xml:space="preserve">083842</t>
  </si>
  <si>
    <t xml:space="preserve">智能计算与应用</t>
  </si>
  <si>
    <t xml:space="preserve">0820050042</t>
  </si>
  <si>
    <t xml:space="preserve">高洪元</t>
  </si>
  <si>
    <t xml:space="preserve">留学生课</t>
  </si>
  <si>
    <t xml:space="preserve">083803</t>
  </si>
  <si>
    <t xml:space="preserve">移动通信系统及关键技术</t>
  </si>
  <si>
    <t xml:space="preserve">0820010116</t>
  </si>
  <si>
    <t xml:space="preserve">窦峥</t>
  </si>
  <si>
    <t xml:space="preserve">083829</t>
  </si>
  <si>
    <t xml:space="preserve">信息智能处理技术</t>
  </si>
  <si>
    <t xml:space="preserve">0820060277</t>
  </si>
  <si>
    <t xml:space="preserve">苍岩</t>
  </si>
  <si>
    <t xml:space="preserve">083834</t>
  </si>
  <si>
    <t xml:space="preserve">语音信号处理</t>
  </si>
  <si>
    <t xml:space="preserve">0819980021</t>
  </si>
  <si>
    <t xml:space="preserve">陈立伟</t>
  </si>
  <si>
    <t xml:space="preserve">083835</t>
  </si>
  <si>
    <t xml:space="preserve">微波工程</t>
  </si>
  <si>
    <t xml:space="preserve">8-13</t>
  </si>
  <si>
    <t xml:space="preserve">0820060143</t>
  </si>
  <si>
    <t xml:space="preserve">廖艳苹</t>
  </si>
  <si>
    <t xml:space="preserve">8-12</t>
  </si>
  <si>
    <t xml:space="preserve">093805</t>
  </si>
  <si>
    <t xml:space="preserve">技术管理</t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2</t>
    </r>
  </si>
  <si>
    <t xml:space="preserve">孙冰</t>
  </si>
  <si>
    <t xml:space="preserve">大作业或开卷考试</t>
  </si>
  <si>
    <t xml:space="preserve">经济管理学院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雨课堂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13-16 </t>
  </si>
  <si>
    <t xml:space="preserve">0920000047</t>
  </si>
  <si>
    <t xml:space="preserve">曹霞</t>
  </si>
  <si>
    <t xml:space="preserve">093507</t>
  </si>
  <si>
    <t xml:space="preserve">产业组织学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3</t>
    </r>
  </si>
  <si>
    <t xml:space="preserve">0920070067</t>
  </si>
  <si>
    <t xml:space="preserve">艾明晔</t>
  </si>
  <si>
    <r>
      <rPr>
        <sz val="10"/>
        <rFont val="Noto Sans"/>
        <family val="2"/>
      </rPr>
      <t xml:space="preserve">雨课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0920050046</t>
  </si>
  <si>
    <t xml:space="preserve">李婉红</t>
  </si>
  <si>
    <r>
      <rPr>
        <sz val="10"/>
        <rFont val="Noto Sans"/>
        <family val="2"/>
      </rPr>
      <t xml:space="preserve">智慧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等</t>
    </r>
  </si>
  <si>
    <t xml:space="preserve">093812</t>
  </si>
  <si>
    <t xml:space="preserve">危机管理</t>
  </si>
  <si>
    <t xml:space="preserve">0920050056</t>
  </si>
  <si>
    <t xml:space="preserve">姜金贵</t>
  </si>
  <si>
    <t xml:space="preserve">093824</t>
  </si>
  <si>
    <t xml:space="preserve">管理建模与仿真</t>
  </si>
  <si>
    <t xml:space="preserve">093802</t>
  </si>
  <si>
    <t xml:space="preserve">高级技术经济学</t>
  </si>
  <si>
    <t xml:space="preserve">0920070094</t>
  </si>
  <si>
    <t xml:space="preserve">尹航</t>
  </si>
  <si>
    <r>
      <rPr>
        <sz val="10"/>
        <rFont val="Noto Sans"/>
        <family val="2"/>
      </rPr>
      <t xml:space="preserve">腾讯会议室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微信群</t>
    </r>
  </si>
  <si>
    <t xml:space="preserve">093811</t>
  </si>
  <si>
    <t xml:space="preserve">数据库与管理信息系统</t>
  </si>
  <si>
    <r>
      <rPr>
        <sz val="10"/>
        <rFont val="宋体"/>
        <family val="0"/>
        <charset val="134"/>
      </rPr>
      <t xml:space="preserve">8—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6</t>
    </r>
  </si>
  <si>
    <t xml:space="preserve">0919990060</t>
  </si>
  <si>
    <t xml:space="preserve">张海峰</t>
  </si>
  <si>
    <t xml:space="preserve">103509</t>
  </si>
  <si>
    <t xml:space="preserve">金属凝固原理 </t>
  </si>
  <si>
    <t xml:space="preserve">赵成志</t>
  </si>
  <si>
    <t xml:space="preserve">材料科学与化学工程学院</t>
  </si>
  <si>
    <t xml:space="preserve">103510</t>
  </si>
  <si>
    <t xml:space="preserve">焊接冶金学 </t>
  </si>
  <si>
    <t xml:space="preserve">李新林</t>
  </si>
  <si>
    <t xml:space="preserve">开卷考试</t>
  </si>
  <si>
    <t xml:space="preserve">103559</t>
  </si>
  <si>
    <t xml:space="preserve">污水处理与资源化理论与技术</t>
  </si>
  <si>
    <t xml:space="preserve">温青</t>
  </si>
  <si>
    <t xml:space="preserve">103802</t>
  </si>
  <si>
    <t xml:space="preserve">表面工程原理与工艺</t>
  </si>
  <si>
    <t xml:space="preserve">王艳秋</t>
  </si>
  <si>
    <t xml:space="preserve">103816</t>
  </si>
  <si>
    <t xml:space="preserve">绿色化学与化工</t>
  </si>
  <si>
    <t xml:space="preserve">刘文彬</t>
  </si>
  <si>
    <t xml:space="preserve">103851</t>
  </si>
  <si>
    <t xml:space="preserve">材料科学与工程学科导论</t>
  </si>
  <si>
    <t xml:space="preserve">李莉等</t>
  </si>
  <si>
    <t xml:space="preserve">103852</t>
  </si>
  <si>
    <t xml:space="preserve">化学工程与技术学科导论</t>
  </si>
  <si>
    <t xml:space="preserve">刘文彬等</t>
  </si>
  <si>
    <t xml:space="preserve">103854</t>
  </si>
  <si>
    <t xml:space="preserve">环境工程学科导论</t>
  </si>
  <si>
    <t xml:space="preserve">任月明等</t>
  </si>
  <si>
    <t xml:space="preserve">107820</t>
  </si>
  <si>
    <t xml:space="preserve">金属基复合材料及应用 </t>
  </si>
  <si>
    <t xml:space="preserve">姜风春</t>
  </si>
  <si>
    <t xml:space="preserve">8,10-12</t>
  </si>
  <si>
    <t xml:space="preserve">107903</t>
  </si>
  <si>
    <t xml:space="preserve">化学工程领域新技术讲座</t>
  </si>
  <si>
    <t xml:space="preserve">王君等</t>
  </si>
  <si>
    <r>
      <rPr>
        <sz val="10"/>
        <rFont val="宋体"/>
        <family val="0"/>
        <charset val="134"/>
      </rPr>
      <t xml:space="preserve">Zoom</t>
    </r>
    <r>
      <rPr>
        <sz val="10"/>
        <rFont val="Noto Sans"/>
        <family val="2"/>
      </rPr>
      <t xml:space="preserve">或腾讯会议</t>
    </r>
  </si>
  <si>
    <t xml:space="preserve">107904</t>
  </si>
  <si>
    <t xml:space="preserve"> 材料工程领域新技术科技讲座</t>
  </si>
  <si>
    <t xml:space="preserve">李新林等</t>
  </si>
  <si>
    <t xml:space="preserve">功能语言学</t>
  </si>
  <si>
    <t xml:space="preserve">8-15 </t>
  </si>
  <si>
    <t xml:space="preserve">王健坤</t>
  </si>
  <si>
    <t xml:space="preserve">必修</t>
  </si>
  <si>
    <t xml:space="preserve">外语系</t>
  </si>
  <si>
    <t xml:space="preserve">俄语实践</t>
  </si>
  <si>
    <t xml:space="preserve">孙寰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美国文学</t>
    </r>
  </si>
  <si>
    <t xml:space="preserve">王晓姝</t>
  </si>
  <si>
    <t xml:space="preserve">课程论文</t>
  </si>
  <si>
    <t xml:space="preserve">俄语语用学</t>
  </si>
  <si>
    <t xml:space="preserve">霍花</t>
  </si>
  <si>
    <t xml:space="preserve">期末论文</t>
  </si>
  <si>
    <t xml:space="preserve">术语学概论</t>
  </si>
  <si>
    <t xml:space="preserve">16-19 </t>
  </si>
  <si>
    <t xml:space="preserve">8-19 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世纪俄苏文学</t>
    </r>
  </si>
  <si>
    <t xml:space="preserve">王盈</t>
  </si>
  <si>
    <t xml:space="preserve">俄罗斯文学作品选读</t>
  </si>
  <si>
    <t xml:space="preserve">当代澳洲文学专题研究</t>
  </si>
  <si>
    <t xml:space="preserve">孙靖宇</t>
  </si>
  <si>
    <t xml:space="preserve">过程考核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直播</t>
    </r>
  </si>
  <si>
    <t xml:space="preserve">英诗选读</t>
  </si>
  <si>
    <t xml:space="preserve">李宝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群及会议</t>
    </r>
  </si>
  <si>
    <t xml:space="preserve">翻译批评与赏析</t>
  </si>
  <si>
    <t xml:space="preserve">常国鸿</t>
  </si>
  <si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群屏幕分享</t>
    </r>
  </si>
  <si>
    <t xml:space="preserve">当代加拿大文学专题研究</t>
  </si>
  <si>
    <t xml:space="preserve">杨剑</t>
  </si>
  <si>
    <t xml:space="preserve">英语教学法流派</t>
  </si>
  <si>
    <t xml:space="preserve">栾岚</t>
  </si>
  <si>
    <t xml:space="preserve">第二语言习得</t>
  </si>
  <si>
    <t xml:space="preserve">郑玉荣</t>
  </si>
  <si>
    <t xml:space="preserve">海事文献翻译</t>
  </si>
  <si>
    <t xml:space="preserve">王庆忠</t>
  </si>
  <si>
    <t xml:space="preserve">社会语言学</t>
  </si>
  <si>
    <t xml:space="preserve">邓晓明</t>
  </si>
  <si>
    <t xml:space="preserve">英美意识流小说研究</t>
  </si>
  <si>
    <t xml:space="preserve">王欣</t>
  </si>
  <si>
    <t xml:space="preserve">美国非裔女性文学专题</t>
  </si>
  <si>
    <t xml:space="preserve">王丽丽</t>
  </si>
  <si>
    <t xml:space="preserve">论文</t>
  </si>
  <si>
    <t xml:space="preserve">语言测试理论与方法</t>
  </si>
  <si>
    <t xml:space="preserve">孙淑娟</t>
  </si>
  <si>
    <t xml:space="preserve">英译汉工作坊</t>
  </si>
  <si>
    <t xml:space="preserve">8,10-16 </t>
  </si>
  <si>
    <t xml:space="preserve">陈海霞</t>
  </si>
  <si>
    <t xml:space="preserve">汉译英工作坊</t>
  </si>
  <si>
    <t xml:space="preserve">周薇薇</t>
  </si>
  <si>
    <t xml:space="preserve">文体与翻译</t>
  </si>
  <si>
    <t xml:space="preserve">术语技术与实践</t>
  </si>
  <si>
    <t xml:space="preserve">基础口译</t>
  </si>
  <si>
    <t xml:space="preserve">梁红</t>
  </si>
  <si>
    <t xml:space="preserve">口译</t>
  </si>
  <si>
    <t xml:space="preserve">世界科学与文明读译</t>
  </si>
  <si>
    <t xml:space="preserve">003105</t>
  </si>
  <si>
    <t xml:space="preserve">第一外国语（法语）</t>
  </si>
  <si>
    <t xml:space="preserve">和锡明</t>
  </si>
  <si>
    <t xml:space="preserve">003107</t>
  </si>
  <si>
    <t xml:space="preserve">第一外国语（俄语）</t>
  </si>
  <si>
    <t xml:space="preserve">陈岩</t>
  </si>
  <si>
    <t xml:space="preserve">003108</t>
  </si>
  <si>
    <t xml:space="preserve">第一外国语（日语）</t>
  </si>
  <si>
    <t xml:space="preserve">王映哲</t>
  </si>
  <si>
    <t xml:space="preserve">003110</t>
  </si>
  <si>
    <t xml:space="preserve">第一外国语（英语）</t>
  </si>
  <si>
    <t xml:space="preserve">姜波</t>
  </si>
  <si>
    <t xml:space="preserve">133404</t>
  </si>
  <si>
    <t xml:space="preserve">社会研究方法专题</t>
  </si>
  <si>
    <t xml:space="preserve">陈婴婴</t>
  </si>
  <si>
    <t xml:space="preserve">24</t>
  </si>
  <si>
    <t xml:space="preserve">1.5</t>
  </si>
  <si>
    <t xml:space="preserve">学科基础课</t>
  </si>
  <si>
    <t xml:space="preserve">人文社会科学学院</t>
  </si>
  <si>
    <t xml:space="preserve">133506</t>
  </si>
  <si>
    <t xml:space="preserve">行政诉讼法专题研究</t>
  </si>
  <si>
    <t xml:space="preserve">王迪</t>
  </si>
  <si>
    <t xml:space="preserve">学科专业课</t>
  </si>
  <si>
    <t xml:space="preserve">133511</t>
  </si>
  <si>
    <t xml:space="preserve">社会学与中国研究</t>
  </si>
  <si>
    <t xml:space="preserve">郑莉</t>
  </si>
  <si>
    <t xml:space="preserve">133514</t>
  </si>
  <si>
    <t xml:space="preserve">心理健康教育研究</t>
  </si>
  <si>
    <t xml:space="preserve">孔德生</t>
  </si>
  <si>
    <t xml:space="preserve">133516</t>
  </si>
  <si>
    <t xml:space="preserve">发展社会学专题</t>
  </si>
  <si>
    <t xml:space="preserve">张翼飞</t>
  </si>
  <si>
    <t xml:space="preserve">16</t>
  </si>
  <si>
    <t xml:space="preserve">133801</t>
  </si>
  <si>
    <t xml:space="preserve">比较宪法专题研究</t>
  </si>
  <si>
    <t xml:space="preserve">赵融</t>
  </si>
  <si>
    <t xml:space="preserve">133803</t>
  </si>
  <si>
    <t xml:space="preserve">合同风险专题研究</t>
  </si>
  <si>
    <t xml:space="preserve">陈晓雷</t>
  </si>
  <si>
    <t xml:space="preserve">瞩目会议</t>
  </si>
  <si>
    <t xml:space="preserve">133804</t>
  </si>
  <si>
    <t xml:space="preserve">律师制度与实务研究</t>
  </si>
  <si>
    <t xml:space="preserve">张冬</t>
  </si>
  <si>
    <t xml:space="preserve">133808</t>
  </si>
  <si>
    <t xml:space="preserve">专业英语</t>
  </si>
  <si>
    <t xml:space="preserve">刘久</t>
  </si>
  <si>
    <r>
      <rPr>
        <sz val="10"/>
        <rFont val="Noto Sans"/>
        <family val="2"/>
      </rPr>
      <t xml:space="preserve">微信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</si>
  <si>
    <t xml:space="preserve">133810</t>
  </si>
  <si>
    <t xml:space="preserve">海洋环境与资源保护法律制度研究</t>
  </si>
  <si>
    <t xml:space="preserve">刘沫茹</t>
  </si>
  <si>
    <t xml:space="preserve">133811</t>
  </si>
  <si>
    <t xml:space="preserve">船舶合同法</t>
  </si>
  <si>
    <t xml:space="preserve">罗猛</t>
  </si>
  <si>
    <r>
      <rPr>
        <sz val="10"/>
        <rFont val="Noto Sans"/>
        <family val="2"/>
      </rPr>
      <t xml:space="preserve">智慧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腾讯会议</t>
    </r>
  </si>
  <si>
    <t xml:space="preserve">133812</t>
  </si>
  <si>
    <t xml:space="preserve">国际民商事争议解决专题研究</t>
  </si>
  <si>
    <t xml:space="preserve">袁雪</t>
  </si>
  <si>
    <t xml:space="preserve">133817</t>
  </si>
  <si>
    <t xml:space="preserve">硕士论文写作</t>
  </si>
  <si>
    <t xml:space="preserve">吴肃然</t>
  </si>
  <si>
    <t xml:space="preserve">133823</t>
  </si>
  <si>
    <t xml:space="preserve">数据分析技术</t>
  </si>
  <si>
    <t xml:space="preserve">李艳春</t>
  </si>
  <si>
    <t xml:space="preserve">133829</t>
  </si>
  <si>
    <t xml:space="preserve">心理测量专题</t>
  </si>
  <si>
    <t xml:space="preserve">133839</t>
  </si>
  <si>
    <t xml:space="preserve">精神分析咨询方法专题</t>
  </si>
  <si>
    <t xml:space="preserve">王俊红</t>
  </si>
  <si>
    <t xml:space="preserve">133876</t>
  </si>
  <si>
    <t xml:space="preserve">心理咨询的理论与实践</t>
  </si>
  <si>
    <t xml:space="preserve">138404</t>
  </si>
  <si>
    <t xml:space="preserve">社会政策分析</t>
  </si>
  <si>
    <t xml:space="preserve">张浩</t>
  </si>
  <si>
    <t xml:space="preserve">138804</t>
  </si>
  <si>
    <t xml:space="preserve">人的行为与社会环境</t>
  </si>
  <si>
    <t xml:space="preserve">赵德雷</t>
  </si>
  <si>
    <r>
      <rPr>
        <sz val="10"/>
        <rFont val="Noto Sans"/>
        <family val="2"/>
      </rPr>
      <t xml:space="preserve">中国大学</t>
    </r>
    <r>
      <rPr>
        <sz val="10"/>
        <rFont val="宋体"/>
        <family val="0"/>
        <charset val="134"/>
      </rPr>
      <t xml:space="preserve">mooc+</t>
    </r>
    <r>
      <rPr>
        <sz val="10"/>
        <rFont val="Noto Sans"/>
        <family val="2"/>
      </rPr>
      <t xml:space="preserve">腾讯会议</t>
    </r>
  </si>
  <si>
    <t xml:space="preserve">138808</t>
  </si>
  <si>
    <t xml:space="preserve">医务社会工作</t>
  </si>
  <si>
    <t xml:space="preserve">张忠宇</t>
  </si>
  <si>
    <t xml:space="preserve">138811</t>
  </si>
  <si>
    <t xml:space="preserve">家庭与家庭服务</t>
  </si>
  <si>
    <t xml:space="preserve">刘辉</t>
  </si>
  <si>
    <t xml:space="preserve">智能检测与数据融合</t>
  </si>
  <si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4</t>
    </r>
  </si>
  <si>
    <t xml:space="preserve">夏虹</t>
  </si>
  <si>
    <t xml:space="preserve">核科学与技术学院</t>
  </si>
  <si>
    <t xml:space="preserve">热流体学</t>
  </si>
  <si>
    <t xml:space="preserve">6-9,11-14</t>
  </si>
  <si>
    <t xml:space="preserve">谭思超、范广铭</t>
  </si>
  <si>
    <t xml:space="preserve">6-13</t>
  </si>
  <si>
    <t xml:space="preserve">熔盐电化学</t>
  </si>
  <si>
    <t xml:space="preserve">1020060151</t>
  </si>
  <si>
    <t xml:space="preserve">薛云</t>
  </si>
  <si>
    <t xml:space="preserve">核动力装置仿真技术</t>
  </si>
  <si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4</t>
    </r>
  </si>
  <si>
    <t xml:space="preserve">1520030030</t>
  </si>
  <si>
    <t xml:space="preserve">赵强</t>
  </si>
  <si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-14</t>
    </r>
  </si>
  <si>
    <t xml:space="preserve">加速器物理</t>
  </si>
  <si>
    <t xml:space="preserve">1520120017</t>
  </si>
  <si>
    <t xml:space="preserve">王庆宇</t>
  </si>
  <si>
    <t xml:space="preserve">反应堆物理数值计算</t>
  </si>
  <si>
    <t xml:space="preserve">1520190232</t>
  </si>
  <si>
    <t xml:space="preserve">张田、栾秀春</t>
  </si>
  <si>
    <t xml:space="preserve">数值传热学</t>
  </si>
  <si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5</t>
    </r>
  </si>
  <si>
    <t xml:space="preserve">1519970045</t>
  </si>
  <si>
    <t xml:space="preserve">田瑞峰</t>
  </si>
  <si>
    <t xml:space="preserve">7-14</t>
  </si>
  <si>
    <t xml:space="preserve">传热流动的数值分析</t>
  </si>
  <si>
    <t xml:space="preserve">1520070076</t>
  </si>
  <si>
    <t xml:space="preserve">王建军</t>
  </si>
  <si>
    <t xml:space="preserve">同位素分离原理</t>
  </si>
  <si>
    <t xml:space="preserve">1020060137</t>
  </si>
  <si>
    <t xml:space="preserve">张萌</t>
  </si>
  <si>
    <t xml:space="preserve">强化换热</t>
  </si>
  <si>
    <t xml:space="preserve">1520050200</t>
  </si>
  <si>
    <t xml:space="preserve">范广铭、谷海峰</t>
  </si>
  <si>
    <t xml:space="preserve">核反应堆与核电厂安全传热</t>
  </si>
  <si>
    <t xml:space="preserve">1520060037</t>
  </si>
  <si>
    <t xml:space="preserve">曹夏昕</t>
  </si>
  <si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-15</t>
    </r>
  </si>
  <si>
    <t xml:space="preserve">核科学技术与进展讲座</t>
  </si>
  <si>
    <t xml:space="preserve">外请老师</t>
  </si>
  <si>
    <t xml:space="preserve">学科前沿</t>
  </si>
  <si>
    <t xml:space="preserve">夏虹、高璞珍等</t>
  </si>
  <si>
    <t xml:space="preserve">运动训练学</t>
  </si>
  <si>
    <t xml:space="preserve">8—15</t>
  </si>
  <si>
    <t xml:space="preserve">刘钰</t>
  </si>
  <si>
    <t xml:space="preserve">体育部</t>
  </si>
  <si>
    <t xml:space="preserve">体育教学理论与方法</t>
  </si>
  <si>
    <t xml:space="preserve">纠延红</t>
  </si>
  <si>
    <t xml:space="preserve">Zoom</t>
  </si>
  <si>
    <t xml:space="preserve">排球运动项目教学、训练理论（排球）</t>
  </si>
  <si>
    <t xml:space="preserve">李尚滨</t>
  </si>
  <si>
    <t xml:space="preserve">运动项目教学、训练理论   （篮球）</t>
  </si>
  <si>
    <t xml:space="preserve">孙竟猛</t>
  </si>
  <si>
    <t xml:space="preserve">运动教学训练理论（羽毛球）</t>
  </si>
  <si>
    <t xml:space="preserve">苏庆富</t>
  </si>
  <si>
    <t xml:space="preserve">专业必修</t>
  </si>
  <si>
    <t xml:space="preserve">运动教学训练理论（速度滑冰）</t>
  </si>
  <si>
    <t xml:space="preserve">许水生</t>
  </si>
  <si>
    <t xml:space="preserve">体能训练理论与方法</t>
  </si>
  <si>
    <t xml:space="preserve">体育经济学</t>
  </si>
  <si>
    <t xml:space="preserve">李淑红</t>
  </si>
  <si>
    <t xml:space="preserve">运动竞赛组织与管理</t>
  </si>
  <si>
    <t xml:space="preserve">张志谦</t>
  </si>
  <si>
    <t xml:space="preserve">腾讯或钉钉</t>
  </si>
  <si>
    <t xml:space="preserve">体育健身理论与方法</t>
  </si>
  <si>
    <t xml:space="preserve">学科导论</t>
  </si>
  <si>
    <t xml:space="preserve">董宇等</t>
  </si>
  <si>
    <t xml:space="preserve">必修课</t>
  </si>
  <si>
    <t xml:space="preserve">国外马克思主义流派研究</t>
  </si>
  <si>
    <t xml:space="preserve">刘英杰</t>
  </si>
  <si>
    <t xml:space="preserve">马克思主义学院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
QQ</t>
    </r>
  </si>
  <si>
    <t xml:space="preserve">高校学生思想政治教育</t>
  </si>
  <si>
    <t xml:space="preserve">9-14 </t>
  </si>
  <si>
    <t xml:space="preserve">魏潾</t>
  </si>
  <si>
    <t xml:space="preserve">社会主义改革理论与实践专题研究</t>
  </si>
  <si>
    <t xml:space="preserve">谢璐妍</t>
  </si>
  <si>
    <t xml:space="preserve">思想政治教育心理学</t>
  </si>
  <si>
    <t xml:space="preserve">刘越</t>
  </si>
  <si>
    <t xml:space="preserve">结课论文</t>
  </si>
  <si>
    <t xml:space="preserve">中国近现代史基本问题研究</t>
  </si>
  <si>
    <t xml:space="preserve">9—16 </t>
  </si>
  <si>
    <t xml:space="preserve">王林楠</t>
  </si>
  <si>
    <t xml:space="preserve">偏微分方程近代数值方法</t>
  </si>
  <si>
    <t xml:space="preserve">罗跃生</t>
  </si>
  <si>
    <t xml:space="preserve">数学科学学院</t>
  </si>
  <si>
    <t xml:space="preserve">小波分析</t>
  </si>
  <si>
    <t xml:space="preserve">张晓威</t>
  </si>
  <si>
    <t xml:space="preserve">组合张量</t>
  </si>
  <si>
    <t xml:space="preserve">卜长江</t>
  </si>
  <si>
    <t xml:space="preserve">孙丽珠</t>
  </si>
  <si>
    <t xml:space="preserve">微分方程的稳定性</t>
  </si>
  <si>
    <t xml:space="preserve">多元统计分析</t>
  </si>
  <si>
    <t xml:space="preserve">孙薇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电话</t>
    </r>
  </si>
  <si>
    <t xml:space="preserve">变分原理</t>
  </si>
  <si>
    <t xml:space="preserve">葛斌</t>
  </si>
  <si>
    <t xml:space="preserve">模糊空间信息分析</t>
  </si>
  <si>
    <t xml:space="preserve">邓廷权</t>
  </si>
  <si>
    <t xml:space="preserve">数据分析</t>
  </si>
  <si>
    <t xml:space="preserve">系统与控制中的代数理论</t>
  </si>
  <si>
    <t xml:space="preserve">沈艳</t>
  </si>
  <si>
    <r>
      <rPr>
        <sz val="10"/>
        <rFont val="宋体"/>
        <family val="0"/>
        <charset val="134"/>
      </rPr>
      <t xml:space="preserve">Sobolev</t>
    </r>
    <r>
      <rPr>
        <sz val="10"/>
        <rFont val="Noto Sans"/>
        <family val="2"/>
      </rPr>
      <t xml:space="preserve">空间</t>
    </r>
  </si>
  <si>
    <t xml:space="preserve">8-8</t>
  </si>
  <si>
    <t xml:space="preserve">徐润章</t>
  </si>
  <si>
    <t xml:space="preserve">杨延冰</t>
  </si>
  <si>
    <t xml:space="preserve">9-15</t>
  </si>
  <si>
    <t xml:space="preserve">李代数</t>
  </si>
  <si>
    <t xml:space="preserve">王琦</t>
  </si>
  <si>
    <t xml:space="preserve">力学中的现代数学方法</t>
  </si>
  <si>
    <t xml:space="preserve">陈涛</t>
  </si>
  <si>
    <t xml:space="preserve">非线性光学</t>
  </si>
  <si>
    <t xml:space="preserve">李立</t>
  </si>
  <si>
    <t xml:space="preserve">物理与光电工程学院</t>
  </si>
  <si>
    <t xml:space="preserve">光学测试技术</t>
  </si>
  <si>
    <t xml:space="preserve">孙伟民</t>
  </si>
  <si>
    <t xml:space="preserve">近场光学</t>
  </si>
  <si>
    <t xml:space="preserve">刘永军</t>
  </si>
  <si>
    <t xml:space="preserve">红外技术与应用</t>
  </si>
  <si>
    <t xml:space="preserve">田凤军</t>
  </si>
  <si>
    <t xml:space="preserve">高速光电信号数据采集技术</t>
  </si>
  <si>
    <t xml:space="preserve">温强</t>
  </si>
  <si>
    <t xml:space="preserve">白光干涉技术的原理与应用</t>
  </si>
  <si>
    <t xml:space="preserve">张建中</t>
  </si>
  <si>
    <t xml:space="preserve">光镊原理及应用</t>
  </si>
  <si>
    <t xml:space="preserve">刘志海</t>
  </si>
  <si>
    <t xml:space="preserve">微纳材料与器件</t>
  </si>
  <si>
    <t xml:space="preserve">陈玉金</t>
  </si>
  <si>
    <t xml:space="preserve">如何撰写英文论文</t>
  </si>
  <si>
    <t xml:space="preserve">毕务国</t>
  </si>
  <si>
    <t xml:space="preserve">科学研究导论</t>
  </si>
  <si>
    <t xml:space="preserve">程丽</t>
  </si>
  <si>
    <t xml:space="preserve">视觉测量方法及技术</t>
  </si>
  <si>
    <t xml:space="preserve">耿涛</t>
  </si>
  <si>
    <t xml:space="preserve">光纤生化传感器原理与应用</t>
  </si>
  <si>
    <t xml:space="preserve">杨兴华</t>
  </si>
  <si>
    <t xml:space="preserve">等离子体光学及应用</t>
  </si>
  <si>
    <t xml:space="preserve">史金辉</t>
  </si>
  <si>
    <t xml:space="preserve">光纤传感系统设计</t>
  </si>
  <si>
    <t xml:space="preserve">张亚勋</t>
  </si>
  <si>
    <t xml:space="preserve">光学系统设计及应用Ⅱ</t>
  </si>
  <si>
    <t xml:space="preserve">卢春莲</t>
  </si>
  <si>
    <t xml:space="preserve">11-13</t>
  </si>
  <si>
    <t xml:space="preserve">117603</t>
  </si>
  <si>
    <t xml:space="preserve">敏感材料、传感器及可靠性技术讲座</t>
  </si>
  <si>
    <t xml:space="preserve">8-9.11-12</t>
  </si>
  <si>
    <t xml:space="preserve">0420140005</t>
  </si>
  <si>
    <t xml:space="preserve">张洪泉</t>
  </si>
  <si>
    <t xml:space="preserve">科研信息获取与利用（文）</t>
  </si>
  <si>
    <t xml:space="preserve">吴丽坤</t>
  </si>
  <si>
    <t xml:space="preserve">公共选修课</t>
  </si>
  <si>
    <t xml:space="preserve">其他</t>
  </si>
  <si>
    <r>
      <rPr>
        <sz val="10"/>
        <rFont val="Noto Sans"/>
        <family val="2"/>
      </rPr>
      <t xml:space="preserve">智慧树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007702</t>
  </si>
  <si>
    <t xml:space="preserve">科研信息获取与利用（理）</t>
  </si>
  <si>
    <t xml:space="preserve">黄艳娟</t>
  </si>
  <si>
    <t xml:space="preserve">程波</t>
  </si>
  <si>
    <t xml:space="preserve">4</t>
  </si>
  <si>
    <r>
      <rPr>
        <sz val="10"/>
        <rFont val="Noto Sans"/>
        <family val="2"/>
      </rPr>
      <t xml:space="preserve">腾讯会议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钉钉</t>
    </r>
    <r>
      <rPr>
        <sz val="10"/>
        <rFont val="宋体"/>
        <family val="0"/>
        <charset val="134"/>
      </rPr>
      <t xml:space="preserve">+QQ</t>
    </r>
    <r>
      <rPr>
        <sz val="10"/>
        <rFont val="Noto Sans"/>
        <family val="2"/>
      </rPr>
      <t xml:space="preserve">群</t>
    </r>
  </si>
  <si>
    <t xml:space="preserve">徐淑慧</t>
  </si>
  <si>
    <t xml:space="preserve">003119</t>
  </si>
  <si>
    <t xml:space="preserve">英语国家社会与文化</t>
  </si>
  <si>
    <t xml:space="preserve">8-17</t>
  </si>
  <si>
    <t xml:space="preserve">丛佳红</t>
  </si>
  <si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8 </t>
    </r>
  </si>
  <si>
    <t xml:space="preserve">8--17</t>
  </si>
  <si>
    <t xml:space="preserve">003118</t>
  </si>
  <si>
    <t xml:space="preserve">英语视听说</t>
  </si>
  <si>
    <t xml:space="preserve">姜辛歆</t>
  </si>
  <si>
    <t xml:space="preserve">003115</t>
  </si>
  <si>
    <t xml:space="preserve">学术英语写作</t>
  </si>
  <si>
    <t xml:space="preserve">8—17</t>
  </si>
  <si>
    <t xml:space="preserve">伊英莉</t>
  </si>
  <si>
    <t xml:space="preserve">于春昱</t>
  </si>
  <si>
    <t xml:space="preserve">8-17 </t>
  </si>
  <si>
    <t xml:space="preserve">累加式考核</t>
  </si>
  <si>
    <t xml:space="preserve">003116</t>
  </si>
  <si>
    <t xml:space="preserve">雅思实训</t>
  </si>
  <si>
    <t xml:space="preserve">003117</t>
  </si>
  <si>
    <t xml:space="preserve">高级口语</t>
  </si>
  <si>
    <r>
      <rPr>
        <sz val="10"/>
        <rFont val="Noto Sans"/>
        <family val="2"/>
      </rPr>
      <t xml:space="preserve">外教</t>
    </r>
    <r>
      <rPr>
        <sz val="10"/>
        <rFont val="宋体"/>
        <family val="0"/>
        <charset val="134"/>
      </rPr>
      <t xml:space="preserve">Leah</t>
    </r>
  </si>
  <si>
    <t xml:space="preserve">Edmodo</t>
  </si>
  <si>
    <t xml:space="preserve">003801</t>
  </si>
  <si>
    <t xml:space="preserve">第二外国语（英语）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1-18 </t>
    </r>
  </si>
  <si>
    <t xml:space="preserve">003207</t>
  </si>
  <si>
    <t xml:space="preserve">泛函分析</t>
  </si>
  <si>
    <t xml:space="preserve">商绍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 ?/?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" xfId="22"/>
    <cellStyle name="常规 4" xfId="23"/>
    <cellStyle name="常规_附件1" xfId="24"/>
    <cellStyle name="常规_附件1_1" xfId="25"/>
    <cellStyle name="常规_附件1_10" xfId="26"/>
    <cellStyle name="常规_附件1_11" xfId="27"/>
    <cellStyle name="常规_附件1_12" xfId="28"/>
    <cellStyle name="常规_附件1_13" xfId="29"/>
    <cellStyle name="常规_附件1_14" xfId="30"/>
    <cellStyle name="常规_附件1_15" xfId="31"/>
    <cellStyle name="常规_附件1_16" xfId="32"/>
    <cellStyle name="常规_附件1_17" xfId="33"/>
    <cellStyle name="常规_附件1_18" xfId="34"/>
    <cellStyle name="常规_附件1_19" xfId="35"/>
    <cellStyle name="常规_附件1_20" xfId="36"/>
    <cellStyle name="常规_附件1_21" xfId="37"/>
    <cellStyle name="常规_附件1_22" xfId="38"/>
    <cellStyle name="常规_附件1_23" xfId="39"/>
    <cellStyle name="常规_附件1_24" xfId="40"/>
    <cellStyle name="常规_附件1_25" xfId="41"/>
    <cellStyle name="常规_附件1_26" xfId="42"/>
    <cellStyle name="常规_附件1_27" xfId="43"/>
    <cellStyle name="常规_附件1_28" xfId="44"/>
    <cellStyle name="常规_附件1_29" xfId="45"/>
    <cellStyle name="常规_附件1_30" xfId="46"/>
    <cellStyle name="常规_附件1_31" xfId="47"/>
    <cellStyle name="常规_附件1_32" xfId="48"/>
    <cellStyle name="常规_附件1_33" xfId="49"/>
    <cellStyle name="常规_附件1_34" xfId="50"/>
    <cellStyle name="常规_附件1_35" xfId="51"/>
    <cellStyle name="常规_附件1_6" xfId="52"/>
    <cellStyle name="常规_附件1_7" xfId="53"/>
    <cellStyle name="常规_附件1_8" xfId="54"/>
    <cellStyle name="常规_附件1_9" xfId="5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&#19968;&#25209;&#24320;&#35838;&#28165;&#21333;&#38656;&#23433;&#25490;/&#31532;&#19968;&#25209;&#27425;&#24320;&#35838;/20200328&#36873;&#35838;&#20154;&#25968;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3398;&#26657;&#30456;&#20851;&#24037;&#20316;/&#20154;&#25991;&#23398;&#38498;&#20449;&#24687;&#34920;2019&#2925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船舶工程学院</v>
          </cell>
          <cell r="B2" t="str">
            <v>全日制学术型博士类课程</v>
          </cell>
          <cell r="C2" t="str">
            <v>012601</v>
          </cell>
          <cell r="D2" t="str">
            <v>文献综述报告</v>
          </cell>
          <cell r="E2" t="str">
            <v>闫雪</v>
          </cell>
          <cell r="F2" t="str">
            <v>0</v>
          </cell>
          <cell r="G2" t="str">
            <v>1</v>
          </cell>
          <cell r="H2" t="str">
            <v>0</v>
          </cell>
        </row>
        <row r="3">
          <cell r="A3" t="str">
            <v>船舶工程学院</v>
          </cell>
          <cell r="B3" t="str">
            <v>全日制学术型硕士类课程</v>
          </cell>
          <cell r="C3" t="str">
            <v>013503</v>
          </cell>
          <cell r="D3" t="str">
            <v>船舶与海洋工程结构动力分析</v>
          </cell>
          <cell r="E3" t="str">
            <v>庞福振</v>
          </cell>
          <cell r="F3" t="str">
            <v>教授</v>
          </cell>
          <cell r="G3" t="str">
            <v>1</v>
          </cell>
          <cell r="H3" t="str">
            <v>23</v>
          </cell>
        </row>
        <row r="4">
          <cell r="A4" t="str">
            <v>船舶工程学院</v>
          </cell>
          <cell r="B4" t="str">
            <v>全日制学术型硕士类课程</v>
          </cell>
          <cell r="C4" t="str">
            <v>013512</v>
          </cell>
          <cell r="D4" t="str">
            <v>结构动力分析与应用</v>
          </cell>
          <cell r="E4" t="str">
            <v>戴绍仕</v>
          </cell>
          <cell r="F4" t="str">
            <v>副教授</v>
          </cell>
          <cell r="G4" t="str">
            <v>1</v>
          </cell>
          <cell r="H4" t="str">
            <v>5</v>
          </cell>
        </row>
        <row r="5">
          <cell r="A5" t="str">
            <v>船舶工程学院</v>
          </cell>
          <cell r="B5" t="str">
            <v>全日制学术型硕士类课程</v>
          </cell>
          <cell r="C5" t="str">
            <v>013513</v>
          </cell>
          <cell r="D5" t="str">
            <v>水波理论</v>
          </cell>
          <cell r="E5" t="str">
            <v>赵彬彬</v>
          </cell>
          <cell r="F5" t="str">
            <v>教授</v>
          </cell>
          <cell r="G5" t="str">
            <v>1</v>
          </cell>
          <cell r="H5" t="str">
            <v>16</v>
          </cell>
        </row>
        <row r="6">
          <cell r="A6" t="str">
            <v>船舶工程学院</v>
          </cell>
          <cell r="B6" t="str">
            <v>全日制学术型硕士类课程</v>
          </cell>
          <cell r="C6" t="str">
            <v>013514</v>
          </cell>
          <cell r="D6" t="str">
            <v>高性能船舶动力学</v>
          </cell>
          <cell r="E6" t="str">
            <v>孙树政</v>
          </cell>
          <cell r="F6" t="str">
            <v>副教授</v>
          </cell>
          <cell r="G6" t="str">
            <v>1</v>
          </cell>
          <cell r="H6" t="str">
            <v>15</v>
          </cell>
        </row>
        <row r="7">
          <cell r="A7" t="str">
            <v>船舶工程学院</v>
          </cell>
          <cell r="B7" t="str">
            <v>全日制学术型硕士类课程</v>
          </cell>
          <cell r="C7" t="str">
            <v>013515</v>
          </cell>
          <cell r="D7" t="str">
            <v>船舶与海洋工程专业英语阅读</v>
          </cell>
          <cell r="E7" t="str">
            <v>周学谦</v>
          </cell>
          <cell r="F7" t="str">
            <v>副教授</v>
          </cell>
          <cell r="G7" t="str">
            <v>1</v>
          </cell>
          <cell r="H7" t="str">
            <v>41</v>
          </cell>
        </row>
        <row r="8">
          <cell r="A8" t="str">
            <v>船舶工程学院</v>
          </cell>
          <cell r="B8" t="str">
            <v>全日制学术型硕士类课程</v>
          </cell>
          <cell r="C8" t="str">
            <v>013517</v>
          </cell>
          <cell r="D8" t="str">
            <v>船舶三维建模应用</v>
          </cell>
          <cell r="E8" t="str">
            <v>李锋</v>
          </cell>
          <cell r="F8" t="str">
            <v>副研究员</v>
          </cell>
          <cell r="G8" t="str">
            <v>1</v>
          </cell>
          <cell r="H8" t="str">
            <v>90</v>
          </cell>
        </row>
        <row r="9">
          <cell r="A9" t="str">
            <v>船舶工程学院</v>
          </cell>
          <cell r="B9" t="str">
            <v>全日制学术型硕士类课程</v>
          </cell>
          <cell r="C9" t="str">
            <v>013518</v>
          </cell>
          <cell r="D9" t="str">
            <v>结构实验学</v>
          </cell>
          <cell r="E9" t="str">
            <v>谢耀国</v>
          </cell>
          <cell r="F9" t="str">
            <v>讲师</v>
          </cell>
          <cell r="G9" t="str">
            <v>1</v>
          </cell>
          <cell r="H9" t="str">
            <v>70</v>
          </cell>
        </row>
        <row r="10">
          <cell r="A10" t="str">
            <v>船舶工程学院</v>
          </cell>
          <cell r="B10" t="str">
            <v>全日制学术型硕士类课程</v>
          </cell>
          <cell r="C10" t="str">
            <v>013601</v>
          </cell>
          <cell r="D10" t="str">
            <v>文献综述报告</v>
          </cell>
          <cell r="E10" t="str">
            <v>闫雪</v>
          </cell>
          <cell r="F10" t="str">
            <v>10</v>
          </cell>
          <cell r="G10" t="str">
            <v>1</v>
          </cell>
          <cell r="H10" t="str">
            <v>10</v>
          </cell>
        </row>
        <row r="11">
          <cell r="A11" t="str">
            <v>船舶工程学院</v>
          </cell>
          <cell r="B11" t="str">
            <v>全日制学术型硕士类课程</v>
          </cell>
          <cell r="C11" t="str">
            <v>013602</v>
          </cell>
          <cell r="D11" t="str">
            <v>学术活动</v>
          </cell>
          <cell r="E11" t="str">
            <v>闫雪</v>
          </cell>
          <cell r="F11" t="str">
            <v>0</v>
          </cell>
          <cell r="G11" t="str">
            <v>1</v>
          </cell>
          <cell r="H11" t="str">
            <v>0</v>
          </cell>
        </row>
        <row r="12">
          <cell r="A12" t="str">
            <v>船舶工程学院</v>
          </cell>
          <cell r="B12" t="str">
            <v>全日制学术型硕士类课程</v>
          </cell>
          <cell r="C12" t="str">
            <v>013803</v>
          </cell>
          <cell r="D12" t="str">
            <v>潜器设计</v>
          </cell>
          <cell r="E12" t="str">
            <v>张铁栋</v>
          </cell>
          <cell r="F12" t="str">
            <v>副教授</v>
          </cell>
          <cell r="G12" t="str">
            <v>1</v>
          </cell>
          <cell r="H12" t="str">
            <v>31</v>
          </cell>
        </row>
        <row r="13">
          <cell r="A13" t="str">
            <v>船舶工程学院</v>
          </cell>
          <cell r="B13" t="str">
            <v>全日制学术型硕士类课程</v>
          </cell>
          <cell r="C13" t="str">
            <v>013804</v>
          </cell>
          <cell r="D13" t="str">
            <v>船舶螺旋桨理论</v>
          </cell>
          <cell r="E13" t="str">
            <v>苏玉民</v>
          </cell>
          <cell r="F13" t="str">
            <v>教授</v>
          </cell>
          <cell r="G13" t="str">
            <v>1</v>
          </cell>
          <cell r="H13" t="str">
            <v>14</v>
          </cell>
        </row>
        <row r="14">
          <cell r="A14" t="str">
            <v>船舶工程学院</v>
          </cell>
          <cell r="B14" t="str">
            <v>全日制学术型硕士类课程</v>
          </cell>
          <cell r="C14" t="str">
            <v>013805</v>
          </cell>
          <cell r="D14" t="str">
            <v>船舶操纵与控制</v>
          </cell>
          <cell r="E14" t="str">
            <v>孙玉山</v>
          </cell>
          <cell r="F14" t="str">
            <v>教授</v>
          </cell>
          <cell r="G14" t="str">
            <v>1</v>
          </cell>
          <cell r="H14" t="str">
            <v>27</v>
          </cell>
        </row>
        <row r="15">
          <cell r="A15" t="str">
            <v>船舶工程学院</v>
          </cell>
          <cell r="B15" t="str">
            <v>全日制学术型硕士类课程</v>
          </cell>
          <cell r="C15" t="str">
            <v>013806</v>
          </cell>
          <cell r="D15" t="str">
            <v>潜艇操纵性</v>
          </cell>
          <cell r="E15" t="str">
            <v>李晔</v>
          </cell>
          <cell r="F15" t="str">
            <v>教授</v>
          </cell>
          <cell r="G15" t="str">
            <v>1</v>
          </cell>
          <cell r="H15" t="str">
            <v>37</v>
          </cell>
        </row>
        <row r="16">
          <cell r="A16" t="str">
            <v>船舶工程学院</v>
          </cell>
          <cell r="B16" t="str">
            <v>全日制学术型硕士类课程</v>
          </cell>
          <cell r="C16" t="str">
            <v>013810</v>
          </cell>
          <cell r="D16" t="str">
            <v>深水立管的设计与分析</v>
          </cell>
          <cell r="E16" t="str">
            <v>康庄</v>
          </cell>
          <cell r="F16" t="str">
            <v>教授</v>
          </cell>
          <cell r="G16" t="str">
            <v>1</v>
          </cell>
          <cell r="H16" t="str">
            <v>6</v>
          </cell>
        </row>
        <row r="17">
          <cell r="A17" t="str">
            <v>船舶工程学院</v>
          </cell>
          <cell r="B17" t="str">
            <v>全日制学术型硕士类课程</v>
          </cell>
          <cell r="C17" t="str">
            <v>013812</v>
          </cell>
          <cell r="D17" t="str">
            <v>浮式平台的性能分析</v>
          </cell>
          <cell r="E17" t="str">
            <v>闫发锁</v>
          </cell>
          <cell r="F17" t="str">
            <v>副教授</v>
          </cell>
          <cell r="G17" t="str">
            <v>1</v>
          </cell>
          <cell r="H17" t="str">
            <v>8</v>
          </cell>
        </row>
        <row r="18">
          <cell r="A18" t="str">
            <v>船舶工程学院</v>
          </cell>
          <cell r="B18" t="str">
            <v>全日制学术型硕士类课程</v>
          </cell>
          <cell r="C18" t="str">
            <v>013817</v>
          </cell>
          <cell r="D18" t="str">
            <v>海洋能应用技术</v>
          </cell>
          <cell r="E18" t="str">
            <v>张学伟</v>
          </cell>
          <cell r="F18" t="str">
            <v>副教授</v>
          </cell>
          <cell r="G18" t="str">
            <v>1</v>
          </cell>
          <cell r="H18" t="str">
            <v>13</v>
          </cell>
        </row>
        <row r="19">
          <cell r="A19" t="str">
            <v>船舶工程学院</v>
          </cell>
          <cell r="B19" t="str">
            <v>全日制学术型硕士类课程</v>
          </cell>
          <cell r="C19" t="str">
            <v>013818</v>
          </cell>
          <cell r="D19" t="str">
            <v>船舶节能与特种推进器</v>
          </cell>
          <cell r="E19" t="str">
            <v>郭春雨</v>
          </cell>
          <cell r="F19" t="str">
            <v>教授</v>
          </cell>
          <cell r="G19" t="str">
            <v>1</v>
          </cell>
          <cell r="H19" t="str">
            <v>10</v>
          </cell>
        </row>
        <row r="20">
          <cell r="A20" t="str">
            <v>船舶工程学院</v>
          </cell>
          <cell r="B20" t="str">
            <v>全日制学术型硕士类课程</v>
          </cell>
          <cell r="C20" t="str">
            <v>013820</v>
          </cell>
          <cell r="D20" t="str">
            <v>流固耦合分析</v>
          </cell>
          <cell r="E20" t="str">
            <v>王诗平</v>
          </cell>
          <cell r="F20" t="str">
            <v>教授</v>
          </cell>
          <cell r="G20" t="str">
            <v>1</v>
          </cell>
          <cell r="H20" t="str">
            <v>50</v>
          </cell>
        </row>
        <row r="21">
          <cell r="A21" t="str">
            <v>船舶工程学院</v>
          </cell>
          <cell r="B21" t="str">
            <v>全日制学术型硕士类课程</v>
          </cell>
          <cell r="C21" t="str">
            <v>013823</v>
          </cell>
          <cell r="D21" t="str">
            <v>现代船舶强度理论</v>
          </cell>
          <cell r="E21" t="str">
            <v>李辉</v>
          </cell>
          <cell r="F21" t="str">
            <v>教授</v>
          </cell>
          <cell r="G21" t="str">
            <v>1</v>
          </cell>
          <cell r="H21" t="str">
            <v>25</v>
          </cell>
        </row>
        <row r="22">
          <cell r="A22" t="str">
            <v>船舶工程学院</v>
          </cell>
          <cell r="B22" t="str">
            <v>全日制学术型硕士类课程</v>
          </cell>
          <cell r="C22" t="str">
            <v>013824</v>
          </cell>
          <cell r="D22" t="str">
            <v>船舶结构直接计算法</v>
          </cell>
          <cell r="E22" t="str">
            <v>任慧龙</v>
          </cell>
          <cell r="F22" t="str">
            <v>教授</v>
          </cell>
          <cell r="G22" t="str">
            <v>1</v>
          </cell>
          <cell r="H22" t="str">
            <v>28</v>
          </cell>
        </row>
        <row r="23">
          <cell r="A23" t="str">
            <v>船舶工程学院</v>
          </cell>
          <cell r="B23" t="str">
            <v>全日制学术型硕士类课程</v>
          </cell>
          <cell r="C23" t="str">
            <v>013826</v>
          </cell>
          <cell r="D23" t="str">
            <v>船舶波浪载荷</v>
          </cell>
          <cell r="E23" t="str">
            <v>任慧龙</v>
          </cell>
          <cell r="F23" t="str">
            <v>教授</v>
          </cell>
          <cell r="G23" t="str">
            <v>1</v>
          </cell>
          <cell r="H23" t="str">
            <v>38</v>
          </cell>
        </row>
        <row r="24">
          <cell r="A24" t="str">
            <v>船舶工程学院</v>
          </cell>
          <cell r="B24" t="str">
            <v>全日制学术型硕士类课程</v>
          </cell>
          <cell r="C24" t="str">
            <v>013830</v>
          </cell>
          <cell r="D24" t="str">
            <v>爆炸与冲击动力学</v>
          </cell>
          <cell r="E24" t="str">
            <v>姚熊亮</v>
          </cell>
          <cell r="F24" t="str">
            <v>教授</v>
          </cell>
          <cell r="G24" t="str">
            <v>1</v>
          </cell>
          <cell r="H24" t="str">
            <v>15</v>
          </cell>
        </row>
        <row r="25">
          <cell r="A25" t="str">
            <v>船舶工程学院</v>
          </cell>
          <cell r="B25" t="str">
            <v>全日制学术型硕士类课程</v>
          </cell>
          <cell r="C25" t="str">
            <v>013838</v>
          </cell>
          <cell r="D25" t="str">
            <v>潜器系统建模与仿真</v>
          </cell>
          <cell r="E25" t="str">
            <v>王卓</v>
          </cell>
          <cell r="F25" t="str">
            <v>教授</v>
          </cell>
          <cell r="G25" t="str">
            <v>1</v>
          </cell>
          <cell r="H25" t="str">
            <v>25</v>
          </cell>
        </row>
        <row r="26">
          <cell r="A26" t="str">
            <v>船舶工程学院</v>
          </cell>
          <cell r="B26" t="str">
            <v>全日制学术型硕士类课程</v>
          </cell>
          <cell r="C26" t="str">
            <v>013840</v>
          </cell>
          <cell r="D26" t="str">
            <v>无网格计算方法</v>
          </cell>
          <cell r="E26" t="str">
            <v>郑兴</v>
          </cell>
          <cell r="F26" t="str">
            <v>教授</v>
          </cell>
          <cell r="G26" t="str">
            <v>1</v>
          </cell>
          <cell r="H26" t="str">
            <v>16</v>
          </cell>
        </row>
        <row r="27">
          <cell r="A27" t="str">
            <v>船舶工程学院</v>
          </cell>
          <cell r="B27" t="str">
            <v>全日制学术型硕士类课程</v>
          </cell>
          <cell r="C27" t="str">
            <v>013844</v>
          </cell>
          <cell r="D27" t="str">
            <v>船舶推进</v>
          </cell>
          <cell r="E27" t="str">
            <v>胡健</v>
          </cell>
          <cell r="F27" t="str">
            <v>副教授</v>
          </cell>
          <cell r="G27" t="str">
            <v>1</v>
          </cell>
          <cell r="H27" t="str">
            <v>2</v>
          </cell>
        </row>
        <row r="28">
          <cell r="A28" t="str">
            <v>船舶工程学院</v>
          </cell>
          <cell r="B28" t="str">
            <v>全日制学术型硕士类课程</v>
          </cell>
          <cell r="C28" t="str">
            <v>013848</v>
          </cell>
          <cell r="D28" t="str">
            <v>船舶计算软件(含 Ansys 和 Fluent)</v>
          </cell>
          <cell r="E28" t="str">
            <v>沈海龙</v>
          </cell>
          <cell r="F28" t="str">
            <v>副教授</v>
          </cell>
          <cell r="G28" t="str">
            <v>1</v>
          </cell>
          <cell r="H28" t="str">
            <v>2</v>
          </cell>
        </row>
        <row r="29">
          <cell r="A29" t="str">
            <v>船舶工程学院</v>
          </cell>
          <cell r="B29" t="str">
            <v>全日制学术型硕士类课程</v>
          </cell>
          <cell r="C29" t="str">
            <v>013855</v>
          </cell>
          <cell r="D29" t="str">
            <v>舰艇空化及流噪声研究的理论和方法</v>
          </cell>
          <cell r="E29" t="str">
            <v>胡健</v>
          </cell>
          <cell r="F29" t="str">
            <v>副教授</v>
          </cell>
          <cell r="G29" t="str">
            <v>1</v>
          </cell>
          <cell r="H29" t="str">
            <v>17</v>
          </cell>
        </row>
        <row r="30">
          <cell r="A30" t="str">
            <v>船舶工程学院</v>
          </cell>
          <cell r="B30" t="str">
            <v>全日制学术型硕士类课程</v>
          </cell>
          <cell r="C30" t="str">
            <v>013857</v>
          </cell>
          <cell r="D30" t="str">
            <v>遥控水下机器人与作业技术</v>
          </cell>
          <cell r="E30" t="str">
            <v>黄海</v>
          </cell>
          <cell r="F30" t="str">
            <v>教授</v>
          </cell>
          <cell r="G30" t="str">
            <v>1</v>
          </cell>
          <cell r="H30" t="str">
            <v>36</v>
          </cell>
        </row>
        <row r="31">
          <cell r="A31" t="str">
            <v>船舶工程学院</v>
          </cell>
          <cell r="B31" t="str">
            <v>全日制学术型硕士类课程</v>
          </cell>
          <cell r="C31" t="str">
            <v>013859</v>
          </cell>
          <cell r="D31" t="str">
            <v>数值水池技术进展</v>
          </cell>
          <cell r="E31" t="str">
            <v>段文洋</v>
          </cell>
          <cell r="F31" t="str">
            <v>教授</v>
          </cell>
          <cell r="G31" t="str">
            <v>1</v>
          </cell>
          <cell r="H31" t="str">
            <v>24</v>
          </cell>
        </row>
        <row r="32">
          <cell r="A32" t="str">
            <v>船舶工程学院</v>
          </cell>
          <cell r="B32" t="str">
            <v>全日制学术型硕士类课程</v>
          </cell>
          <cell r="C32" t="str">
            <v>013863</v>
          </cell>
          <cell r="D32" t="str">
            <v>水利工程模型实验技术与进展</v>
          </cell>
          <cell r="E32" t="str">
            <v>李刚</v>
          </cell>
          <cell r="F32" t="str">
            <v>讲师</v>
          </cell>
          <cell r="G32" t="str">
            <v>1</v>
          </cell>
          <cell r="H32" t="str">
            <v>17</v>
          </cell>
        </row>
        <row r="33">
          <cell r="A33" t="str">
            <v>船舶工程学院</v>
          </cell>
          <cell r="B33" t="str">
            <v>全日制学术型硕士类课程</v>
          </cell>
          <cell r="C33" t="str">
            <v>013864</v>
          </cell>
          <cell r="D33" t="str">
            <v>现代信息技术及其应用</v>
          </cell>
          <cell r="E33" t="str">
            <v>李明伟</v>
          </cell>
          <cell r="F33" t="str">
            <v>副教授</v>
          </cell>
          <cell r="G33" t="str">
            <v>1</v>
          </cell>
          <cell r="H33" t="str">
            <v>22</v>
          </cell>
        </row>
        <row r="34">
          <cell r="A34" t="str">
            <v>船舶工程学院</v>
          </cell>
          <cell r="B34" t="str">
            <v>全日制学术型硕士类课程</v>
          </cell>
          <cell r="C34" t="str">
            <v>013869</v>
          </cell>
          <cell r="D34" t="str">
            <v>专业英语阅读</v>
          </cell>
          <cell r="E34" t="str">
            <v>刘延波</v>
          </cell>
          <cell r="F34" t="str">
            <v>副教授</v>
          </cell>
          <cell r="G34" t="str">
            <v>1</v>
          </cell>
          <cell r="H34" t="str">
            <v>7</v>
          </cell>
        </row>
        <row r="35">
          <cell r="A35" t="str">
            <v>船舶工程学院</v>
          </cell>
          <cell r="B35" t="str">
            <v>全日制专业学位硕士类课程</v>
          </cell>
          <cell r="C35" t="str">
            <v>017823</v>
          </cell>
          <cell r="D35" t="str">
            <v>舰船结构毁伤与生命力</v>
          </cell>
          <cell r="E35" t="str">
            <v>明付仁</v>
          </cell>
          <cell r="F35" t="str">
            <v>副教授</v>
          </cell>
          <cell r="G35" t="str">
            <v>1</v>
          </cell>
          <cell r="H35" t="str">
            <v>20</v>
          </cell>
        </row>
        <row r="36">
          <cell r="A36" t="str">
            <v>航天与建筑工程学院</v>
          </cell>
          <cell r="B36" t="str">
            <v>留学生硕士类课程</v>
          </cell>
          <cell r="C36" t="str">
            <v>023831</v>
          </cell>
          <cell r="D36" t="str">
            <v>材料性能与设计</v>
          </cell>
          <cell r="E36" t="str">
            <v>吕建福</v>
          </cell>
          <cell r="F36" t="str">
            <v>副教授</v>
          </cell>
          <cell r="G36" t="str">
            <v>1</v>
          </cell>
          <cell r="H36" t="str">
            <v>10</v>
          </cell>
        </row>
        <row r="37">
          <cell r="A37" t="str">
            <v>航天与建筑工程学院</v>
          </cell>
          <cell r="B37" t="str">
            <v>全日制学术型硕士类课程</v>
          </cell>
          <cell r="C37" t="str">
            <v>023302</v>
          </cell>
          <cell r="D37" t="str">
            <v>计算流体力学</v>
          </cell>
          <cell r="E37" t="str">
            <v>王革</v>
          </cell>
          <cell r="F37" t="str">
            <v>教授</v>
          </cell>
          <cell r="G37" t="str">
            <v>1</v>
          </cell>
          <cell r="H37" t="str">
            <v>32</v>
          </cell>
        </row>
        <row r="38">
          <cell r="A38" t="str">
            <v>航天与建筑工程学院</v>
          </cell>
          <cell r="B38" t="str">
            <v>全日制学术型硕士类课程</v>
          </cell>
          <cell r="C38" t="str">
            <v>023402</v>
          </cell>
          <cell r="D38" t="str">
            <v>工程结构数值模拟分析</v>
          </cell>
          <cell r="E38" t="str">
            <v>佟丽莉</v>
          </cell>
          <cell r="F38" t="str">
            <v>教授</v>
          </cell>
          <cell r="G38" t="str">
            <v>1</v>
          </cell>
          <cell r="H38" t="str">
            <v>36</v>
          </cell>
        </row>
        <row r="39">
          <cell r="A39" t="str">
            <v>航天与建筑工程学院</v>
          </cell>
          <cell r="B39" t="str">
            <v>全日制学术型硕士类课程</v>
          </cell>
          <cell r="C39" t="str">
            <v>023404</v>
          </cell>
          <cell r="D39" t="str">
            <v>结构系统可靠性分析</v>
          </cell>
          <cell r="E39" t="str">
            <v>路胜卓</v>
          </cell>
          <cell r="F39" t="str">
            <v>讲师</v>
          </cell>
          <cell r="G39" t="str">
            <v>1</v>
          </cell>
          <cell r="H39" t="str">
            <v>44</v>
          </cell>
        </row>
        <row r="40">
          <cell r="A40" t="str">
            <v>航天与建筑工程学院</v>
          </cell>
          <cell r="B40" t="str">
            <v>全日制学术型硕士类课程</v>
          </cell>
          <cell r="C40" t="str">
            <v>023405</v>
          </cell>
          <cell r="D40" t="str">
            <v>固体中的波</v>
          </cell>
          <cell r="E40" t="str">
            <v>宋天舒</v>
          </cell>
          <cell r="F40" t="str">
            <v>教授</v>
          </cell>
          <cell r="G40" t="str">
            <v>1</v>
          </cell>
          <cell r="H40" t="str">
            <v>35</v>
          </cell>
        </row>
        <row r="41">
          <cell r="A41" t="str">
            <v>航天与建筑工程学院</v>
          </cell>
          <cell r="B41" t="str">
            <v>全日制学术型硕士类课程</v>
          </cell>
          <cell r="C41" t="str">
            <v>023440</v>
          </cell>
          <cell r="D41" t="str">
            <v>结构轻量化设计基础</v>
          </cell>
          <cell r="E41" t="str">
            <v>杨金水</v>
          </cell>
          <cell r="F41" t="str">
            <v>副教授</v>
          </cell>
          <cell r="G41" t="str">
            <v>1</v>
          </cell>
          <cell r="H41" t="str">
            <v>0</v>
          </cell>
        </row>
        <row r="42">
          <cell r="A42" t="str">
            <v>航天与建筑工程学院</v>
          </cell>
          <cell r="B42" t="str">
            <v>全日制学术型硕士类课程</v>
          </cell>
          <cell r="C42" t="str">
            <v>023501</v>
          </cell>
          <cell r="D42" t="str">
            <v>两相流理论基础</v>
          </cell>
          <cell r="E42" t="str">
            <v>孙丽颖</v>
          </cell>
          <cell r="F42" t="str">
            <v>副教授</v>
          </cell>
          <cell r="G42" t="str">
            <v>1</v>
          </cell>
          <cell r="H42" t="str">
            <v>25</v>
          </cell>
        </row>
        <row r="43">
          <cell r="A43" t="str">
            <v>航天与建筑工程学院</v>
          </cell>
          <cell r="B43" t="str">
            <v>全日制学术型硕士类课程</v>
          </cell>
          <cell r="C43" t="str">
            <v>023502</v>
          </cell>
          <cell r="D43" t="str">
            <v>钢筋混凝土结构灾害响应</v>
          </cell>
          <cell r="E43" t="str">
            <v>韩玉来</v>
          </cell>
          <cell r="F43" t="str">
            <v>副教授</v>
          </cell>
          <cell r="G43" t="str">
            <v>1</v>
          </cell>
          <cell r="H43" t="str">
            <v>33</v>
          </cell>
        </row>
        <row r="44">
          <cell r="A44" t="str">
            <v>航天与建筑工程学院</v>
          </cell>
          <cell r="B44" t="str">
            <v>全日制学术型硕士类课程</v>
          </cell>
          <cell r="C44" t="str">
            <v>023503</v>
          </cell>
          <cell r="D44" t="str">
            <v>结构动力分析</v>
          </cell>
          <cell r="E44" t="str">
            <v>李鸿</v>
          </cell>
          <cell r="F44" t="str">
            <v>教授</v>
          </cell>
          <cell r="G44" t="str">
            <v>1</v>
          </cell>
          <cell r="H44" t="str">
            <v>40</v>
          </cell>
        </row>
        <row r="45">
          <cell r="A45" t="str">
            <v>航天与建筑工程学院</v>
          </cell>
          <cell r="B45" t="str">
            <v>全日制学术型硕士类课程</v>
          </cell>
          <cell r="C45" t="str">
            <v>023505</v>
          </cell>
          <cell r="D45" t="str">
            <v>现代制冷技术</v>
          </cell>
          <cell r="E45" t="str">
            <v>朱卫兵</v>
          </cell>
          <cell r="F45" t="str">
            <v>教授</v>
          </cell>
          <cell r="G45" t="str">
            <v>1</v>
          </cell>
          <cell r="H45" t="str">
            <v>15</v>
          </cell>
        </row>
        <row r="46">
          <cell r="A46" t="str">
            <v>航天与建筑工程学院</v>
          </cell>
          <cell r="B46" t="str">
            <v>全日制学术型硕士类课程</v>
          </cell>
          <cell r="C46" t="str">
            <v>023506</v>
          </cell>
          <cell r="D46" t="str">
            <v>高超音速推进系统</v>
          </cell>
          <cell r="E46" t="str">
            <v>关奔</v>
          </cell>
          <cell r="F46" t="str">
            <v>副教授</v>
          </cell>
          <cell r="G46" t="str">
            <v>1</v>
          </cell>
          <cell r="H46" t="str">
            <v>16</v>
          </cell>
        </row>
        <row r="47">
          <cell r="A47" t="str">
            <v>航天与建筑工程学院</v>
          </cell>
          <cell r="B47" t="str">
            <v>全日制学术型硕士类课程</v>
          </cell>
          <cell r="C47" t="str">
            <v>023509</v>
          </cell>
          <cell r="D47" t="str">
            <v>火箭发动机燃烧与流动</v>
          </cell>
          <cell r="E47" t="str">
            <v>杨海威</v>
          </cell>
          <cell r="F47" t="str">
            <v>副教授</v>
          </cell>
          <cell r="G47" t="str">
            <v>1</v>
          </cell>
          <cell r="H47" t="str">
            <v>0</v>
          </cell>
        </row>
        <row r="48">
          <cell r="A48" t="str">
            <v>航天与建筑工程学院</v>
          </cell>
          <cell r="B48" t="str">
            <v>全日制学术型硕士类课程</v>
          </cell>
          <cell r="C48" t="str">
            <v>023510</v>
          </cell>
          <cell r="D48" t="str">
            <v>优化理论在飞行器设计中的应用</v>
          </cell>
          <cell r="E48" t="str">
            <v>周健生</v>
          </cell>
          <cell r="F48" t="str">
            <v>教授</v>
          </cell>
          <cell r="G48" t="str">
            <v>1</v>
          </cell>
          <cell r="H48" t="str">
            <v>0</v>
          </cell>
        </row>
        <row r="49">
          <cell r="A49" t="str">
            <v>航天与建筑工程学院</v>
          </cell>
          <cell r="B49" t="str">
            <v>全日制学术型硕士类课程</v>
          </cell>
          <cell r="C49" t="str">
            <v>023516</v>
          </cell>
          <cell r="D49" t="str">
            <v>节能技术</v>
          </cell>
          <cell r="E49" t="str">
            <v>孙刚</v>
          </cell>
          <cell r="F49" t="str">
            <v>教授</v>
          </cell>
          <cell r="G49" t="str">
            <v>1</v>
          </cell>
          <cell r="H49" t="str">
            <v>0</v>
          </cell>
        </row>
        <row r="50">
          <cell r="A50" t="str">
            <v>航天与建筑工程学院</v>
          </cell>
          <cell r="B50" t="str">
            <v>全日制学术型硕士类课程</v>
          </cell>
          <cell r="C50" t="str">
            <v>023702</v>
          </cell>
          <cell r="D50" t="str">
            <v>现代力学实验技术</v>
          </cell>
          <cell r="E50" t="str">
            <v>张学义</v>
          </cell>
          <cell r="F50" t="str">
            <v>副教授</v>
          </cell>
          <cell r="G50" t="str">
            <v>1</v>
          </cell>
          <cell r="H50" t="str">
            <v>10</v>
          </cell>
        </row>
        <row r="51">
          <cell r="A51" t="str">
            <v>航天与建筑工程学院</v>
          </cell>
          <cell r="B51" t="str">
            <v>全日制学术型硕士类课程</v>
          </cell>
          <cell r="C51" t="str">
            <v>023703</v>
          </cell>
          <cell r="D51" t="str">
            <v>综合实验2</v>
          </cell>
          <cell r="E51" t="str">
            <v>杨春英</v>
          </cell>
          <cell r="F51" t="str">
            <v>副教授</v>
          </cell>
          <cell r="G51" t="str">
            <v>1</v>
          </cell>
          <cell r="H51" t="str">
            <v>27</v>
          </cell>
        </row>
        <row r="52">
          <cell r="A52" t="str">
            <v>航天与建筑工程学院</v>
          </cell>
          <cell r="B52" t="str">
            <v>全日制学术型硕士类课程</v>
          </cell>
          <cell r="C52" t="str">
            <v>023704</v>
          </cell>
          <cell r="D52" t="str">
            <v>水处理实验设计方法</v>
          </cell>
          <cell r="E52" t="str">
            <v>孙勇</v>
          </cell>
          <cell r="F52" t="str">
            <v>副教授</v>
          </cell>
          <cell r="G52" t="str">
            <v>1</v>
          </cell>
          <cell r="H52" t="str">
            <v>10</v>
          </cell>
        </row>
        <row r="53">
          <cell r="A53" t="str">
            <v>航天与建筑工程学院</v>
          </cell>
          <cell r="B53" t="str">
            <v>全日制学术型硕士类课程</v>
          </cell>
          <cell r="C53" t="str">
            <v>023801</v>
          </cell>
          <cell r="D53" t="str">
            <v>高等仪器分析</v>
          </cell>
          <cell r="E53" t="str">
            <v>朱丽楠</v>
          </cell>
          <cell r="F53" t="str">
            <v>副教授</v>
          </cell>
          <cell r="G53" t="str">
            <v>1</v>
          </cell>
          <cell r="H53" t="str">
            <v>12</v>
          </cell>
        </row>
        <row r="54">
          <cell r="A54" t="str">
            <v>航天与建筑工程学院</v>
          </cell>
          <cell r="B54" t="str">
            <v>全日制学术型硕士类课程</v>
          </cell>
          <cell r="C54" t="str">
            <v>023803</v>
          </cell>
          <cell r="D54" t="str">
            <v>生物修复</v>
          </cell>
          <cell r="E54" t="str">
            <v>王春丽</v>
          </cell>
          <cell r="F54" t="str">
            <v>副教授</v>
          </cell>
          <cell r="G54" t="str">
            <v>1</v>
          </cell>
          <cell r="H54" t="str">
            <v>10</v>
          </cell>
        </row>
        <row r="55">
          <cell r="A55" t="str">
            <v>航天与建筑工程学院</v>
          </cell>
          <cell r="B55" t="str">
            <v>全日制学术型硕士类课程</v>
          </cell>
          <cell r="C55" t="str">
            <v>023804</v>
          </cell>
          <cell r="D55" t="str">
            <v>海洋环境结构腐蚀与防护</v>
          </cell>
          <cell r="E55" t="str">
            <v>吕建福</v>
          </cell>
          <cell r="F55" t="str">
            <v>副教授</v>
          </cell>
          <cell r="G55" t="str">
            <v>1</v>
          </cell>
          <cell r="H55" t="str">
            <v>6</v>
          </cell>
        </row>
        <row r="56">
          <cell r="A56" t="str">
            <v>航天与建筑工程学院</v>
          </cell>
          <cell r="B56" t="str">
            <v>全日制学术型硕士类课程</v>
          </cell>
          <cell r="C56" t="str">
            <v>023806</v>
          </cell>
          <cell r="D56" t="str">
            <v>飞行器结构动力学</v>
          </cell>
          <cell r="E56" t="str">
            <v>宋海燕</v>
          </cell>
          <cell r="F56" t="str">
            <v>副教授</v>
          </cell>
          <cell r="G56" t="str">
            <v>1</v>
          </cell>
          <cell r="H56" t="str">
            <v>14</v>
          </cell>
        </row>
        <row r="57">
          <cell r="A57" t="str">
            <v>航天与建筑工程学院</v>
          </cell>
          <cell r="B57" t="str">
            <v>全日制学术型硕士类课程</v>
          </cell>
          <cell r="C57" t="str">
            <v>023807</v>
          </cell>
          <cell r="D57" t="str">
            <v>结构健康监测与损伤识别</v>
          </cell>
          <cell r="E57" t="str">
            <v>孙晓丹</v>
          </cell>
          <cell r="F57" t="str">
            <v>副教授</v>
          </cell>
          <cell r="G57" t="str">
            <v>1</v>
          </cell>
          <cell r="H57" t="str">
            <v>34</v>
          </cell>
        </row>
        <row r="58">
          <cell r="A58" t="str">
            <v>航天与建筑工程学院</v>
          </cell>
          <cell r="B58" t="str">
            <v>全日制学术型硕士类课程</v>
          </cell>
          <cell r="C58" t="str">
            <v>023808</v>
          </cell>
          <cell r="D58" t="str">
            <v>复合材料结构与设计</v>
          </cell>
          <cell r="E58" t="str">
            <v>于佳</v>
          </cell>
          <cell r="F58" t="str">
            <v>副教授</v>
          </cell>
          <cell r="G58" t="str">
            <v>1</v>
          </cell>
          <cell r="H58" t="str">
            <v>13</v>
          </cell>
        </row>
        <row r="59">
          <cell r="A59" t="str">
            <v>航天与建筑工程学院</v>
          </cell>
          <cell r="B59" t="str">
            <v>全日制学术型硕士类课程</v>
          </cell>
          <cell r="C59" t="str">
            <v>023809</v>
          </cell>
          <cell r="D59" t="str">
            <v>航空航天技术新进展</v>
          </cell>
          <cell r="E59" t="str">
            <v>贺征</v>
          </cell>
          <cell r="F59" t="str">
            <v>教授</v>
          </cell>
          <cell r="G59" t="str">
            <v>1</v>
          </cell>
          <cell r="H59" t="str">
            <v>18</v>
          </cell>
        </row>
        <row r="60">
          <cell r="A60" t="str">
            <v>航天与建筑工程学院</v>
          </cell>
          <cell r="B60" t="str">
            <v>全日制学术型硕士类课程</v>
          </cell>
          <cell r="C60" t="str">
            <v>023810</v>
          </cell>
          <cell r="D60" t="str">
            <v>航空宇航推进原理</v>
          </cell>
          <cell r="E60" t="str">
            <v>杨海威</v>
          </cell>
          <cell r="F60" t="str">
            <v>副教授</v>
          </cell>
          <cell r="G60" t="str">
            <v>1</v>
          </cell>
          <cell r="H60" t="str">
            <v>0</v>
          </cell>
        </row>
        <row r="61">
          <cell r="A61" t="str">
            <v>航天与建筑工程学院</v>
          </cell>
          <cell r="B61" t="str">
            <v>全日制学术型硕士类课程</v>
          </cell>
          <cell r="C61" t="str">
            <v>023813</v>
          </cell>
          <cell r="D61" t="str">
            <v>现代预应力结构设计</v>
          </cell>
          <cell r="E61" t="str">
            <v>梁文彦</v>
          </cell>
          <cell r="F61" t="str">
            <v>教授</v>
          </cell>
          <cell r="G61" t="str">
            <v>1</v>
          </cell>
          <cell r="H61" t="str">
            <v>19</v>
          </cell>
        </row>
        <row r="62">
          <cell r="A62" t="str">
            <v>航天与建筑工程学院</v>
          </cell>
          <cell r="B62" t="str">
            <v>全日制学术型硕士类课程</v>
          </cell>
          <cell r="C62" t="str">
            <v>023814</v>
          </cell>
          <cell r="D62" t="str">
            <v>断裂力学</v>
          </cell>
          <cell r="E62" t="str">
            <v>唱忠良</v>
          </cell>
          <cell r="F62" t="str">
            <v>讲师</v>
          </cell>
          <cell r="G62" t="str">
            <v>1</v>
          </cell>
          <cell r="H62" t="str">
            <v>0</v>
          </cell>
        </row>
        <row r="63">
          <cell r="A63" t="str">
            <v>航天与建筑工程学院</v>
          </cell>
          <cell r="B63" t="str">
            <v>全日制学术型硕士类课程</v>
          </cell>
          <cell r="C63" t="str">
            <v>023815</v>
          </cell>
          <cell r="D63" t="str">
            <v>传热传质学</v>
          </cell>
          <cell r="E63" t="str">
            <v>朱卫兵</v>
          </cell>
          <cell r="F63" t="str">
            <v>教授</v>
          </cell>
          <cell r="G63" t="str">
            <v>1</v>
          </cell>
          <cell r="H63" t="str">
            <v>0</v>
          </cell>
        </row>
        <row r="64">
          <cell r="A64" t="str">
            <v>航天与建筑工程学院</v>
          </cell>
          <cell r="B64" t="str">
            <v>全日制学术型硕士类课程</v>
          </cell>
          <cell r="C64" t="str">
            <v>023816</v>
          </cell>
          <cell r="D64" t="str">
            <v>专业英语</v>
          </cell>
          <cell r="E64" t="str">
            <v>宋天舒</v>
          </cell>
          <cell r="F64" t="str">
            <v>教授</v>
          </cell>
          <cell r="G64" t="str">
            <v>1</v>
          </cell>
          <cell r="H64" t="str">
            <v>27</v>
          </cell>
        </row>
        <row r="65">
          <cell r="A65" t="str">
            <v>航天与建筑工程学院</v>
          </cell>
          <cell r="B65" t="str">
            <v>全日制学术型硕士类课程</v>
          </cell>
          <cell r="C65" t="str">
            <v>023818</v>
          </cell>
          <cell r="D65" t="str">
            <v>损伤力学</v>
          </cell>
          <cell r="E65" t="str">
            <v>齐辉</v>
          </cell>
          <cell r="F65" t="str">
            <v>教授</v>
          </cell>
          <cell r="G65" t="str">
            <v>1</v>
          </cell>
          <cell r="H65" t="str">
            <v>21</v>
          </cell>
        </row>
        <row r="66">
          <cell r="A66" t="str">
            <v>航天与建筑工程学院</v>
          </cell>
          <cell r="B66" t="str">
            <v>全日制学术型硕士类课程</v>
          </cell>
          <cell r="C66" t="str">
            <v>023819</v>
          </cell>
          <cell r="D66" t="str">
            <v>冲击动力学</v>
          </cell>
          <cell r="E66" t="str">
            <v>邹广平</v>
          </cell>
          <cell r="F66" t="str">
            <v>教授</v>
          </cell>
          <cell r="G66" t="str">
            <v>1</v>
          </cell>
          <cell r="H66" t="str">
            <v>22</v>
          </cell>
        </row>
        <row r="67">
          <cell r="A67" t="str">
            <v>航天与建筑工程学院</v>
          </cell>
          <cell r="B67" t="str">
            <v>全日制学术型硕士类课程</v>
          </cell>
          <cell r="C67" t="str">
            <v>023821</v>
          </cell>
          <cell r="D67" t="str">
            <v>微纳米力学与分子模拟</v>
          </cell>
          <cell r="E67" t="str">
            <v>王超营</v>
          </cell>
          <cell r="F67" t="str">
            <v>副教授</v>
          </cell>
          <cell r="G67" t="str">
            <v>1</v>
          </cell>
          <cell r="H67" t="str">
            <v>1</v>
          </cell>
        </row>
        <row r="68">
          <cell r="A68" t="str">
            <v>航天与建筑工程学院</v>
          </cell>
          <cell r="B68" t="str">
            <v>全日制学术型硕士类课程</v>
          </cell>
          <cell r="C68" t="str">
            <v>023822</v>
          </cell>
          <cell r="D68" t="str">
            <v>建筑热过程</v>
          </cell>
          <cell r="E68" t="str">
            <v>霍岩</v>
          </cell>
          <cell r="F68" t="str">
            <v>教授</v>
          </cell>
          <cell r="G68" t="str">
            <v>1</v>
          </cell>
          <cell r="H68" t="str">
            <v>12</v>
          </cell>
        </row>
        <row r="69">
          <cell r="A69" t="str">
            <v>航天与建筑工程学院</v>
          </cell>
          <cell r="B69" t="str">
            <v>全日制学术型硕士类课程</v>
          </cell>
          <cell r="C69" t="str">
            <v>023823</v>
          </cell>
          <cell r="D69" t="str">
            <v>燃烧理论基础</v>
          </cell>
          <cell r="E69" t="str">
            <v>孙巧群</v>
          </cell>
          <cell r="F69" t="str">
            <v>讲师</v>
          </cell>
          <cell r="G69" t="str">
            <v>1</v>
          </cell>
          <cell r="H69" t="str">
            <v>0</v>
          </cell>
        </row>
        <row r="70">
          <cell r="A70" t="str">
            <v>航天与建筑工程学院</v>
          </cell>
          <cell r="B70" t="str">
            <v>全日制学术型硕士类课程</v>
          </cell>
          <cell r="C70" t="str">
            <v>023824</v>
          </cell>
          <cell r="D70" t="str">
            <v>现代热工测试技术B</v>
          </cell>
          <cell r="E70" t="str">
            <v>董惠</v>
          </cell>
          <cell r="F70" t="str">
            <v>教授</v>
          </cell>
          <cell r="G70" t="str">
            <v>1</v>
          </cell>
          <cell r="H70" t="str">
            <v>17</v>
          </cell>
        </row>
        <row r="71">
          <cell r="A71" t="str">
            <v>航天与建筑工程学院</v>
          </cell>
          <cell r="B71" t="str">
            <v>全日制学术型硕士类课程</v>
          </cell>
          <cell r="C71" t="str">
            <v>023827</v>
          </cell>
          <cell r="D71" t="str">
            <v>飞行器一体化设计与新概念飞行器</v>
          </cell>
          <cell r="E71" t="str">
            <v>黄文波</v>
          </cell>
          <cell r="F71" t="str">
            <v>教授</v>
          </cell>
          <cell r="G71" t="str">
            <v>1</v>
          </cell>
          <cell r="H71" t="str">
            <v>0</v>
          </cell>
        </row>
        <row r="72">
          <cell r="A72" t="str">
            <v>航天与建筑工程学院</v>
          </cell>
          <cell r="B72" t="str">
            <v>全日制学术型硕士类课程</v>
          </cell>
          <cell r="C72" t="str">
            <v>023842</v>
          </cell>
          <cell r="D72" t="str">
            <v>高等传热学B</v>
          </cell>
          <cell r="E72" t="str">
            <v>朱卫兵</v>
          </cell>
          <cell r="F72" t="str">
            <v>教授</v>
          </cell>
          <cell r="G72" t="str">
            <v>1</v>
          </cell>
          <cell r="H72" t="str">
            <v>0</v>
          </cell>
        </row>
        <row r="73">
          <cell r="A73" t="str">
            <v>航天与建筑工程学院</v>
          </cell>
          <cell r="B73" t="str">
            <v>全日制专业学位硕士类课程</v>
          </cell>
          <cell r="C73" t="str">
            <v>027507</v>
          </cell>
          <cell r="D73" t="str">
            <v>飞行器总体研究</v>
          </cell>
          <cell r="E73" t="str">
            <v>张德欣</v>
          </cell>
          <cell r="F73" t="str">
            <v>教授</v>
          </cell>
          <cell r="G73" t="str">
            <v>1</v>
          </cell>
          <cell r="H73" t="str">
            <v>16</v>
          </cell>
        </row>
        <row r="74">
          <cell r="A74" t="str">
            <v>航天与建筑工程学院</v>
          </cell>
          <cell r="B74" t="str">
            <v>全日制专业学位硕士类课程</v>
          </cell>
          <cell r="C74" t="str">
            <v>027603</v>
          </cell>
          <cell r="D74" t="str">
            <v>新技术科技讲座</v>
          </cell>
          <cell r="E74" t="str">
            <v>1</v>
          </cell>
          <cell r="F74" t="str">
            <v>36</v>
          </cell>
          <cell r="G74" t="str">
            <v>1</v>
          </cell>
          <cell r="H74" t="str">
            <v>36</v>
          </cell>
        </row>
        <row r="75">
          <cell r="A75" t="str">
            <v>航天与建筑工程学院</v>
          </cell>
          <cell r="B75" t="str">
            <v>全日制专业学位硕士类课程</v>
          </cell>
          <cell r="C75" t="str">
            <v>027813</v>
          </cell>
          <cell r="D75" t="str">
            <v>土木工程质量无损检测技术</v>
          </cell>
          <cell r="E75" t="str">
            <v>何建</v>
          </cell>
          <cell r="F75" t="str">
            <v>教授</v>
          </cell>
          <cell r="G75" t="str">
            <v>1</v>
          </cell>
          <cell r="H75" t="str">
            <v>1</v>
          </cell>
        </row>
        <row r="76">
          <cell r="A76" t="str">
            <v>航天与建筑工程学院</v>
          </cell>
          <cell r="B76" t="str">
            <v>全日制专业学位硕士类课程</v>
          </cell>
          <cell r="C76" t="str">
            <v>027817</v>
          </cell>
          <cell r="D76" t="str">
            <v>导弹制导与控制</v>
          </cell>
          <cell r="E76" t="str">
            <v>许江涛</v>
          </cell>
          <cell r="F76" t="str">
            <v>副教授</v>
          </cell>
          <cell r="G76" t="str">
            <v>1</v>
          </cell>
          <cell r="H76" t="str">
            <v>16</v>
          </cell>
        </row>
        <row r="77">
          <cell r="A77" t="str">
            <v>航天与建筑工程学院</v>
          </cell>
          <cell r="B77" t="str">
            <v>全日制专业学位硕士类课程</v>
          </cell>
          <cell r="C77" t="str">
            <v>027901</v>
          </cell>
          <cell r="D77" t="str">
            <v>综合实验</v>
          </cell>
          <cell r="E77" t="str">
            <v>郭庆勇</v>
          </cell>
          <cell r="F77" t="str">
            <v>讲师</v>
          </cell>
          <cell r="G77" t="str">
            <v>1</v>
          </cell>
          <cell r="H77" t="str">
            <v>20</v>
          </cell>
        </row>
        <row r="78">
          <cell r="A78" t="str">
            <v>动力与能源工程学院</v>
          </cell>
          <cell r="B78" t="str">
            <v>全日制学术型硕士类课程</v>
          </cell>
          <cell r="C78" t="str">
            <v>033401</v>
          </cell>
          <cell r="D78" t="str">
            <v>高等传热学A</v>
          </cell>
          <cell r="E78" t="str">
            <v>董平</v>
          </cell>
          <cell r="F78" t="str">
            <v>讲师</v>
          </cell>
          <cell r="G78" t="str">
            <v>留学生英语班</v>
          </cell>
          <cell r="H78" t="str">
            <v>5</v>
          </cell>
        </row>
        <row r="79">
          <cell r="A79" t="str">
            <v>动力与能源工程学院</v>
          </cell>
          <cell r="B79" t="str">
            <v>全日制学术型硕士类课程</v>
          </cell>
          <cell r="C79" t="str">
            <v>033401</v>
          </cell>
          <cell r="D79" t="str">
            <v>高等传热学A</v>
          </cell>
          <cell r="E79" t="str">
            <v>孙凤贤</v>
          </cell>
          <cell r="F79" t="str">
            <v>副教授</v>
          </cell>
          <cell r="G79" t="str">
            <v>1</v>
          </cell>
          <cell r="H79" t="str">
            <v>17</v>
          </cell>
        </row>
        <row r="80">
          <cell r="A80" t="str">
            <v>动力与能源工程学院</v>
          </cell>
          <cell r="B80" t="str">
            <v>全日制学术型硕士类课程</v>
          </cell>
          <cell r="C80" t="str">
            <v>033501</v>
          </cell>
          <cell r="D80" t="str">
            <v>热力系统分析</v>
          </cell>
          <cell r="E80" t="str">
            <v>王佳琪</v>
          </cell>
          <cell r="F80" t="str">
            <v>副教授</v>
          </cell>
          <cell r="G80" t="str">
            <v>1</v>
          </cell>
          <cell r="H80" t="str">
            <v>17</v>
          </cell>
        </row>
        <row r="81">
          <cell r="A81" t="str">
            <v>动力与能源工程学院</v>
          </cell>
          <cell r="B81" t="str">
            <v>全日制学术型硕士类课程</v>
          </cell>
          <cell r="C81" t="str">
            <v>033502</v>
          </cell>
          <cell r="D81" t="str">
            <v>流体与传热数值计算A</v>
          </cell>
          <cell r="E81" t="str">
            <v>郑洪涛</v>
          </cell>
          <cell r="F81" t="str">
            <v>教授</v>
          </cell>
          <cell r="G81" t="str">
            <v>1</v>
          </cell>
          <cell r="H81" t="str">
            <v>62</v>
          </cell>
        </row>
        <row r="82">
          <cell r="A82" t="str">
            <v>动力与能源工程学院</v>
          </cell>
          <cell r="B82" t="str">
            <v>全日制学术型硕士类课程</v>
          </cell>
          <cell r="C82" t="str">
            <v>033504</v>
          </cell>
          <cell r="D82" t="str">
            <v>现代控制理论</v>
          </cell>
          <cell r="E82" t="str">
            <v>费红姿</v>
          </cell>
          <cell r="F82" t="str">
            <v>教授</v>
          </cell>
          <cell r="G82" t="str">
            <v>1</v>
          </cell>
          <cell r="H82" t="str">
            <v>52</v>
          </cell>
        </row>
        <row r="83">
          <cell r="A83" t="str">
            <v>动力与能源工程学院</v>
          </cell>
          <cell r="B83" t="str">
            <v>全日制学术型硕士类课程</v>
          </cell>
          <cell r="C83" t="str">
            <v>033504</v>
          </cell>
          <cell r="D83" t="str">
            <v>现代控制理论</v>
          </cell>
          <cell r="E83" t="str">
            <v>范立云</v>
          </cell>
          <cell r="F83" t="str">
            <v>教授</v>
          </cell>
          <cell r="G83" t="str">
            <v>留学生英语班</v>
          </cell>
          <cell r="H83" t="str">
            <v>3</v>
          </cell>
        </row>
        <row r="84">
          <cell r="A84" t="str">
            <v>动力与能源工程学院</v>
          </cell>
          <cell r="B84" t="str">
            <v>全日制学术型硕士类课程</v>
          </cell>
          <cell r="C84" t="str">
            <v>033506</v>
          </cell>
          <cell r="D84" t="str">
            <v>高等燃烧学</v>
          </cell>
          <cell r="E84" t="str">
            <v>郑洪涛</v>
          </cell>
          <cell r="F84" t="str">
            <v>教授</v>
          </cell>
          <cell r="G84" t="str">
            <v>1</v>
          </cell>
          <cell r="H84" t="str">
            <v>18</v>
          </cell>
        </row>
        <row r="85">
          <cell r="A85" t="str">
            <v>动力与能源工程学院</v>
          </cell>
          <cell r="B85" t="str">
            <v>全日制学术型硕士类课程</v>
          </cell>
          <cell r="C85" t="str">
            <v>033509</v>
          </cell>
          <cell r="D85" t="str">
            <v>工程声学与噪声控制</v>
          </cell>
          <cell r="E85" t="str">
            <v>季振林</v>
          </cell>
          <cell r="F85" t="str">
            <v>教授</v>
          </cell>
          <cell r="G85" t="str">
            <v>1</v>
          </cell>
          <cell r="H85" t="str">
            <v>23</v>
          </cell>
        </row>
        <row r="86">
          <cell r="A86" t="str">
            <v>动力与能源工程学院</v>
          </cell>
          <cell r="B86" t="str">
            <v>全日制学术型硕士类课程</v>
          </cell>
          <cell r="C86" t="str">
            <v>033801</v>
          </cell>
          <cell r="D86" t="str">
            <v>振动主动控制技术</v>
          </cell>
          <cell r="E86" t="str">
            <v>靳国永</v>
          </cell>
          <cell r="F86" t="str">
            <v>教授</v>
          </cell>
          <cell r="G86" t="str">
            <v>1</v>
          </cell>
          <cell r="H86" t="str">
            <v>19</v>
          </cell>
        </row>
        <row r="87">
          <cell r="A87" t="str">
            <v>动力与能源工程学院</v>
          </cell>
          <cell r="B87" t="str">
            <v>全日制学术型硕士类课程</v>
          </cell>
          <cell r="C87" t="str">
            <v>033802</v>
          </cell>
          <cell r="D87" t="str">
            <v>振动噪声测试技术</v>
          </cell>
          <cell r="E87" t="str">
            <v>李玩幽</v>
          </cell>
          <cell r="F87" t="str">
            <v>教授</v>
          </cell>
          <cell r="G87" t="str">
            <v>1</v>
          </cell>
          <cell r="H87" t="str">
            <v>49</v>
          </cell>
        </row>
        <row r="88">
          <cell r="A88" t="str">
            <v>动力与能源工程学院</v>
          </cell>
          <cell r="B88" t="str">
            <v>全日制学术型硕士类课程</v>
          </cell>
          <cell r="C88" t="str">
            <v>033803</v>
          </cell>
          <cell r="D88" t="str">
            <v>张量分析</v>
          </cell>
          <cell r="E88" t="str">
            <v>岳国强</v>
          </cell>
          <cell r="F88" t="str">
            <v>副教授</v>
          </cell>
          <cell r="G88" t="str">
            <v>1</v>
          </cell>
          <cell r="H88" t="str">
            <v>21</v>
          </cell>
        </row>
        <row r="89">
          <cell r="A89" t="str">
            <v>动力与能源工程学院</v>
          </cell>
          <cell r="B89" t="str">
            <v>全日制学术型硕士类课程</v>
          </cell>
          <cell r="C89" t="str">
            <v>033804</v>
          </cell>
          <cell r="D89" t="str">
            <v>粘性流体力学</v>
          </cell>
          <cell r="E89" t="str">
            <v>姜斌</v>
          </cell>
          <cell r="F89" t="str">
            <v>讲师</v>
          </cell>
          <cell r="G89" t="str">
            <v>1</v>
          </cell>
          <cell r="H89" t="str">
            <v>38</v>
          </cell>
        </row>
        <row r="90">
          <cell r="A90" t="str">
            <v>动力与能源工程学院</v>
          </cell>
          <cell r="B90" t="str">
            <v>全日制学术型硕士类课程</v>
          </cell>
          <cell r="C90" t="str">
            <v>033804</v>
          </cell>
          <cell r="D90" t="str">
            <v>粘性流体力学</v>
          </cell>
          <cell r="E90" t="str">
            <v>郑群</v>
          </cell>
          <cell r="F90" t="str">
            <v>教授</v>
          </cell>
          <cell r="G90" t="str">
            <v>留学生英语班</v>
          </cell>
          <cell r="H90" t="str">
            <v>6</v>
          </cell>
        </row>
        <row r="91">
          <cell r="A91" t="str">
            <v>动力与能源工程学院</v>
          </cell>
          <cell r="B91" t="str">
            <v>全日制学术型硕士类课程</v>
          </cell>
          <cell r="C91" t="str">
            <v>033805</v>
          </cell>
          <cell r="D91" t="str">
            <v>燃气轮机控制技术</v>
          </cell>
          <cell r="E91" t="str">
            <v>曹云鹏</v>
          </cell>
          <cell r="F91" t="str">
            <v>副教授</v>
          </cell>
          <cell r="G91" t="str">
            <v>1</v>
          </cell>
          <cell r="H91" t="str">
            <v>6</v>
          </cell>
        </row>
        <row r="92">
          <cell r="A92" t="str">
            <v>动力与能源工程学院</v>
          </cell>
          <cell r="B92" t="str">
            <v>全日制学术型硕士类课程</v>
          </cell>
          <cell r="C92" t="str">
            <v>033806</v>
          </cell>
          <cell r="D92" t="str">
            <v>特种发动机</v>
          </cell>
          <cell r="E92" t="str">
            <v>张新玉</v>
          </cell>
          <cell r="F92" t="str">
            <v>教授</v>
          </cell>
          <cell r="G92" t="str">
            <v>1</v>
          </cell>
          <cell r="H92" t="str">
            <v>21</v>
          </cell>
        </row>
        <row r="93">
          <cell r="A93" t="str">
            <v>动力与能源工程学院</v>
          </cell>
          <cell r="B93" t="str">
            <v>全日制学术型硕士类课程</v>
          </cell>
          <cell r="C93" t="str">
            <v>033807</v>
          </cell>
          <cell r="D93" t="str">
            <v>船舶发动机排放与控制</v>
          </cell>
          <cell r="E93" t="str">
            <v>周松</v>
          </cell>
          <cell r="F93" t="str">
            <v>教授</v>
          </cell>
          <cell r="G93" t="str">
            <v>1</v>
          </cell>
          <cell r="H93" t="str">
            <v>30</v>
          </cell>
        </row>
        <row r="94">
          <cell r="A94" t="str">
            <v>动力与能源工程学院</v>
          </cell>
          <cell r="B94" t="str">
            <v>全日制学术型硕士类课程</v>
          </cell>
          <cell r="C94" t="str">
            <v>033807</v>
          </cell>
          <cell r="D94" t="str">
            <v>船舶发动机排放与控制</v>
          </cell>
          <cell r="E94" t="str">
            <v>周松</v>
          </cell>
          <cell r="F94" t="str">
            <v>教授</v>
          </cell>
          <cell r="G94" t="str">
            <v>留学生英语班</v>
          </cell>
          <cell r="H94" t="str">
            <v>6</v>
          </cell>
        </row>
        <row r="95">
          <cell r="A95" t="str">
            <v>动力与能源工程学院</v>
          </cell>
          <cell r="B95" t="str">
            <v>全日制学术型硕士类课程</v>
          </cell>
          <cell r="C95" t="str">
            <v>033808</v>
          </cell>
          <cell r="D95" t="str">
            <v>柴油机工作过程分析</v>
          </cell>
          <cell r="E95" t="str">
            <v>王贺春</v>
          </cell>
          <cell r="F95" t="str">
            <v>副教授</v>
          </cell>
          <cell r="G95" t="str">
            <v>1</v>
          </cell>
          <cell r="H95" t="str">
            <v>66</v>
          </cell>
        </row>
        <row r="96">
          <cell r="A96" t="str">
            <v>动力与能源工程学院</v>
          </cell>
          <cell r="B96" t="str">
            <v>全日制学术型硕士类课程</v>
          </cell>
          <cell r="C96" t="str">
            <v>033809</v>
          </cell>
          <cell r="D96" t="str">
            <v>计算多物理场</v>
          </cell>
          <cell r="E96" t="str">
            <v>明平剑</v>
          </cell>
          <cell r="F96" t="str">
            <v>教授</v>
          </cell>
          <cell r="G96" t="str">
            <v>1</v>
          </cell>
          <cell r="H96" t="str">
            <v>30</v>
          </cell>
        </row>
        <row r="97">
          <cell r="A97" t="str">
            <v>动力与能源工程学院</v>
          </cell>
          <cell r="B97" t="str">
            <v>全日制学术型硕士类课程</v>
          </cell>
          <cell r="C97" t="str">
            <v>033811</v>
          </cell>
          <cell r="D97" t="str">
            <v>内燃机增压技术</v>
          </cell>
          <cell r="E97" t="str">
            <v>王银燕</v>
          </cell>
          <cell r="F97" t="str">
            <v>教授</v>
          </cell>
          <cell r="G97" t="str">
            <v>1</v>
          </cell>
          <cell r="H97" t="str">
            <v>9</v>
          </cell>
        </row>
        <row r="98">
          <cell r="A98" t="str">
            <v>动力与能源工程学院</v>
          </cell>
          <cell r="B98" t="str">
            <v>全日制学术型硕士类课程</v>
          </cell>
          <cell r="C98" t="str">
            <v>033812</v>
          </cell>
          <cell r="D98" t="str">
            <v>柴油机燃油喷射系统仿真理论与方法</v>
          </cell>
          <cell r="E98" t="str">
            <v>李晓波</v>
          </cell>
          <cell r="F98" t="str">
            <v>教授</v>
          </cell>
          <cell r="G98" t="str">
            <v>1</v>
          </cell>
          <cell r="H98" t="str">
            <v>32</v>
          </cell>
        </row>
        <row r="99">
          <cell r="A99" t="str">
            <v>动力与能源工程学院</v>
          </cell>
          <cell r="B99" t="str">
            <v>全日制学术型硕士类课程</v>
          </cell>
          <cell r="C99" t="str">
            <v>033813</v>
          </cell>
          <cell r="D99" t="str">
            <v>内燃机电子控制</v>
          </cell>
          <cell r="E99" t="str">
            <v>宋恩哲</v>
          </cell>
          <cell r="F99" t="str">
            <v>42</v>
          </cell>
          <cell r="G99" t="str">
            <v>1</v>
          </cell>
          <cell r="H99" t="str">
            <v>42</v>
          </cell>
        </row>
        <row r="100">
          <cell r="A100" t="str">
            <v>动力与能源工程学院</v>
          </cell>
          <cell r="B100" t="str">
            <v>全日制学术型硕士类课程</v>
          </cell>
          <cell r="C100" t="str">
            <v>033813</v>
          </cell>
          <cell r="D100" t="str">
            <v>内燃机电子控制</v>
          </cell>
          <cell r="E100" t="str">
            <v>范立云</v>
          </cell>
          <cell r="F100" t="str">
            <v>教授</v>
          </cell>
          <cell r="G100" t="str">
            <v>留学生英语班</v>
          </cell>
          <cell r="H100" t="str">
            <v>8</v>
          </cell>
        </row>
        <row r="101">
          <cell r="A101" t="str">
            <v>动力与能源工程学院</v>
          </cell>
          <cell r="B101" t="str">
            <v>全日制学术型硕士类课程</v>
          </cell>
          <cell r="C101" t="str">
            <v>033815</v>
          </cell>
          <cell r="D101" t="str">
            <v>结构有限元分析方法与实践</v>
          </cell>
          <cell r="E101" t="str">
            <v>曹贻鹏</v>
          </cell>
          <cell r="F101" t="str">
            <v>副教授</v>
          </cell>
          <cell r="G101" t="str">
            <v>留学生英语班</v>
          </cell>
          <cell r="H101" t="str">
            <v>5</v>
          </cell>
        </row>
        <row r="102">
          <cell r="A102" t="str">
            <v>动力与能源工程学院</v>
          </cell>
          <cell r="B102" t="str">
            <v>全日制学术型硕士类课程</v>
          </cell>
          <cell r="C102" t="str">
            <v>033815</v>
          </cell>
          <cell r="D102" t="str">
            <v>结构有限元分析方法与实践</v>
          </cell>
          <cell r="E102" t="str">
            <v>曹贻鹏</v>
          </cell>
          <cell r="F102" t="str">
            <v>副教授</v>
          </cell>
          <cell r="G102" t="str">
            <v>1</v>
          </cell>
          <cell r="H102" t="str">
            <v>25</v>
          </cell>
        </row>
        <row r="103">
          <cell r="A103" t="str">
            <v>动力与能源工程学院</v>
          </cell>
          <cell r="B103" t="str">
            <v>全日制学术型硕士类课程</v>
          </cell>
          <cell r="C103" t="str">
            <v>033819</v>
          </cell>
          <cell r="D103" t="str">
            <v>生物质能开发原理与应用</v>
          </cell>
          <cell r="E103" t="str">
            <v>施悦</v>
          </cell>
          <cell r="F103" t="str">
            <v>教授</v>
          </cell>
          <cell r="G103" t="str">
            <v>1</v>
          </cell>
          <cell r="H103" t="str">
            <v>5</v>
          </cell>
        </row>
        <row r="104">
          <cell r="A104" t="str">
            <v>动力与能源工程学院</v>
          </cell>
          <cell r="B104" t="str">
            <v>全日制学术型硕士类课程</v>
          </cell>
          <cell r="C104" t="str">
            <v>033820</v>
          </cell>
          <cell r="D104" t="str">
            <v>燃气轮机性能分析</v>
          </cell>
          <cell r="E104" t="str">
            <v>李淑英</v>
          </cell>
          <cell r="F104" t="str">
            <v>教授</v>
          </cell>
          <cell r="G104" t="str">
            <v>1</v>
          </cell>
          <cell r="H104" t="str">
            <v>9</v>
          </cell>
        </row>
        <row r="105">
          <cell r="A105" t="str">
            <v>动力与能源工程学院</v>
          </cell>
          <cell r="B105" t="str">
            <v>全日制学术型硕士类课程</v>
          </cell>
          <cell r="C105" t="str">
            <v>033820</v>
          </cell>
          <cell r="D105" t="str">
            <v>燃气轮机性能分析</v>
          </cell>
          <cell r="E105" t="str">
            <v>郑群</v>
          </cell>
          <cell r="F105" t="str">
            <v>教授</v>
          </cell>
          <cell r="G105" t="str">
            <v>留学生英语班</v>
          </cell>
          <cell r="H105" t="str">
            <v>7</v>
          </cell>
        </row>
        <row r="106">
          <cell r="A106" t="str">
            <v>动力与能源工程学院</v>
          </cell>
          <cell r="B106" t="str">
            <v>全日制学术型硕士类课程</v>
          </cell>
          <cell r="C106" t="str">
            <v>033821</v>
          </cell>
          <cell r="D106" t="str">
            <v>高等气体动力学</v>
          </cell>
          <cell r="E106" t="str">
            <v>孙海鸥</v>
          </cell>
          <cell r="F106" t="str">
            <v>教授</v>
          </cell>
          <cell r="G106" t="str">
            <v>1</v>
          </cell>
          <cell r="H106" t="str">
            <v>34</v>
          </cell>
        </row>
        <row r="107">
          <cell r="A107" t="str">
            <v>动力与能源工程学院</v>
          </cell>
          <cell r="B107" t="str">
            <v>全日制学术型硕士类课程</v>
          </cell>
          <cell r="C107" t="str">
            <v>033822</v>
          </cell>
          <cell r="D107" t="str">
            <v>船舶推进系统原理与设计</v>
          </cell>
          <cell r="E107" t="str">
            <v>丁宇</v>
          </cell>
          <cell r="F107" t="str">
            <v>副教授</v>
          </cell>
          <cell r="G107" t="str">
            <v>1</v>
          </cell>
          <cell r="H107" t="str">
            <v>20</v>
          </cell>
        </row>
        <row r="108">
          <cell r="A108" t="str">
            <v>动力与能源工程学院</v>
          </cell>
          <cell r="B108" t="str">
            <v>全日制学术型硕士类课程</v>
          </cell>
          <cell r="C108" t="str">
            <v>033823</v>
          </cell>
          <cell r="D108" t="str">
            <v>船舶动力装置进排气系统设计</v>
          </cell>
          <cell r="E108" t="str">
            <v>王忠义</v>
          </cell>
          <cell r="F108" t="str">
            <v>教授</v>
          </cell>
          <cell r="G108" t="str">
            <v>1</v>
          </cell>
          <cell r="H108" t="str">
            <v>12</v>
          </cell>
        </row>
        <row r="109">
          <cell r="A109" t="str">
            <v>动力与能源工程学院</v>
          </cell>
          <cell r="B109" t="str">
            <v>全日制学术型硕士类课程</v>
          </cell>
          <cell r="C109" t="str">
            <v>033824</v>
          </cell>
          <cell r="D109" t="str">
            <v>气粒两相流</v>
          </cell>
          <cell r="E109" t="str">
            <v>王艳华</v>
          </cell>
          <cell r="F109" t="str">
            <v>讲师</v>
          </cell>
          <cell r="G109" t="str">
            <v>1</v>
          </cell>
          <cell r="H109" t="str">
            <v>13</v>
          </cell>
        </row>
        <row r="110">
          <cell r="A110" t="str">
            <v>动力与能源工程学院</v>
          </cell>
          <cell r="B110" t="str">
            <v>全日制学术型硕士类课程</v>
          </cell>
          <cell r="C110" t="str">
            <v>033825</v>
          </cell>
          <cell r="D110" t="str">
            <v>动力系统数值计算方法</v>
          </cell>
          <cell r="E110" t="str">
            <v>岳国强</v>
          </cell>
          <cell r="F110" t="str">
            <v>副教授</v>
          </cell>
          <cell r="G110" t="str">
            <v>留学生英语班</v>
          </cell>
          <cell r="H110" t="str">
            <v>7</v>
          </cell>
        </row>
        <row r="111">
          <cell r="A111" t="str">
            <v>动力与能源工程学院</v>
          </cell>
          <cell r="B111" t="str">
            <v>全日制学术型硕士类课程</v>
          </cell>
          <cell r="C111" t="str">
            <v>033826</v>
          </cell>
          <cell r="D111" t="str">
            <v>燃气轮机传热和冷却技术</v>
          </cell>
          <cell r="E111" t="str">
            <v>栾一刚</v>
          </cell>
          <cell r="F111" t="str">
            <v>副教授</v>
          </cell>
          <cell r="G111" t="str">
            <v>1</v>
          </cell>
          <cell r="H111" t="str">
            <v>24</v>
          </cell>
        </row>
        <row r="112">
          <cell r="A112" t="str">
            <v>动力与能源工程学院</v>
          </cell>
          <cell r="B112" t="str">
            <v>全日制学术型硕士类课程</v>
          </cell>
          <cell r="C112" t="str">
            <v>033828</v>
          </cell>
          <cell r="D112" t="str">
            <v>科技英语写作</v>
          </cell>
          <cell r="E112" t="str">
            <v>孙涛</v>
          </cell>
          <cell r="F112" t="str">
            <v>副教授</v>
          </cell>
          <cell r="G112" t="str">
            <v>1</v>
          </cell>
          <cell r="H112" t="str">
            <v>65</v>
          </cell>
        </row>
        <row r="113">
          <cell r="A113" t="str">
            <v>动力与能源工程学院</v>
          </cell>
          <cell r="B113" t="str">
            <v>全日制专业学位硕士类课程</v>
          </cell>
          <cell r="C113" t="str">
            <v>037821</v>
          </cell>
          <cell r="D113" t="str">
            <v>动力装置振动与噪声控制工程设计</v>
          </cell>
          <cell r="E113" t="str">
            <v>柳贡民</v>
          </cell>
          <cell r="F113" t="str">
            <v>教授</v>
          </cell>
          <cell r="G113" t="str">
            <v>1</v>
          </cell>
          <cell r="H113" t="str">
            <v>6</v>
          </cell>
        </row>
        <row r="114">
          <cell r="A114" t="str">
            <v>自动化学院</v>
          </cell>
          <cell r="B114" t="str">
            <v>全日制学术型硕士类课程</v>
          </cell>
          <cell r="C114" t="str">
            <v>043401</v>
          </cell>
          <cell r="D114" t="str">
            <v>最优控制</v>
          </cell>
          <cell r="E114" t="str">
            <v>苏丽</v>
          </cell>
          <cell r="F114" t="str">
            <v>副教授</v>
          </cell>
          <cell r="G114" t="str">
            <v>1</v>
          </cell>
          <cell r="H114" t="str">
            <v>64</v>
          </cell>
        </row>
        <row r="115">
          <cell r="A115" t="str">
            <v>自动化学院</v>
          </cell>
          <cell r="B115" t="str">
            <v>全日制学术型硕士类课程</v>
          </cell>
          <cell r="C115" t="str">
            <v>043404</v>
          </cell>
          <cell r="D115" t="str">
            <v>模式识别</v>
          </cell>
          <cell r="E115" t="str">
            <v>邢向磊</v>
          </cell>
          <cell r="F115" t="str">
            <v>讲师</v>
          </cell>
          <cell r="G115" t="str">
            <v>1</v>
          </cell>
          <cell r="H115" t="str">
            <v>75</v>
          </cell>
        </row>
        <row r="116">
          <cell r="A116" t="str">
            <v>自动化学院</v>
          </cell>
          <cell r="B116" t="str">
            <v>全日制学术型硕士类课程</v>
          </cell>
          <cell r="C116" t="str">
            <v>043405</v>
          </cell>
          <cell r="D116" t="str">
            <v>数字信号处理</v>
          </cell>
          <cell r="E116" t="str">
            <v>孟浩</v>
          </cell>
          <cell r="F116" t="str">
            <v>教授</v>
          </cell>
          <cell r="G116" t="str">
            <v>留学生英语班(是)</v>
          </cell>
          <cell r="H116" t="str">
            <v>3</v>
          </cell>
        </row>
        <row r="117">
          <cell r="A117" t="str">
            <v>自动化学院</v>
          </cell>
          <cell r="B117" t="str">
            <v>全日制学术型硕士类课程</v>
          </cell>
          <cell r="C117" t="str">
            <v>043502</v>
          </cell>
          <cell r="D117" t="str">
            <v>组合导航系统</v>
          </cell>
          <cell r="E117" t="str">
            <v>李宁</v>
          </cell>
          <cell r="F117" t="str">
            <v>副教授</v>
          </cell>
          <cell r="G117" t="str">
            <v>2</v>
          </cell>
          <cell r="H117" t="str">
            <v>65</v>
          </cell>
        </row>
        <row r="118">
          <cell r="A118" t="str">
            <v>自动化学院</v>
          </cell>
          <cell r="B118" t="str">
            <v>全日制学术型硕士类课程</v>
          </cell>
          <cell r="C118" t="str">
            <v>043502</v>
          </cell>
          <cell r="D118" t="str">
            <v>组合导航系统</v>
          </cell>
          <cell r="E118" t="str">
            <v>张勇刚</v>
          </cell>
          <cell r="F118" t="str">
            <v>教授</v>
          </cell>
          <cell r="G118" t="str">
            <v>1</v>
          </cell>
          <cell r="H118" t="str">
            <v>63</v>
          </cell>
        </row>
        <row r="119">
          <cell r="A119" t="str">
            <v>自动化学院</v>
          </cell>
          <cell r="B119" t="str">
            <v>全日制学术型硕士类课程</v>
          </cell>
          <cell r="C119" t="str">
            <v>043502</v>
          </cell>
          <cell r="D119" t="str">
            <v>组合导航系统</v>
          </cell>
          <cell r="E119" t="str">
            <v>李宁</v>
          </cell>
          <cell r="F119" t="str">
            <v>副教授</v>
          </cell>
          <cell r="G119" t="str">
            <v>留学生英语班(是)</v>
          </cell>
          <cell r="H119" t="str">
            <v>1</v>
          </cell>
        </row>
        <row r="120">
          <cell r="A120" t="str">
            <v>自动化学院</v>
          </cell>
          <cell r="B120" t="str">
            <v>全日制学术型硕士类课程</v>
          </cell>
          <cell r="C120" t="str">
            <v>043505</v>
          </cell>
          <cell r="D120" t="str">
            <v>电力电子与电机集成系统</v>
          </cell>
          <cell r="E120" t="str">
            <v>赵凯岐</v>
          </cell>
          <cell r="F120" t="str">
            <v>副教授</v>
          </cell>
          <cell r="G120" t="str">
            <v>1</v>
          </cell>
          <cell r="H120" t="str">
            <v>22</v>
          </cell>
        </row>
        <row r="121">
          <cell r="A121" t="str">
            <v>自动化学院</v>
          </cell>
          <cell r="B121" t="str">
            <v>全日制学术型硕士类课程</v>
          </cell>
          <cell r="C121" t="str">
            <v>043506</v>
          </cell>
          <cell r="D121" t="str">
            <v>船舶减摇原理与装置</v>
          </cell>
          <cell r="E121" t="str">
            <v>张松涛</v>
          </cell>
          <cell r="F121" t="str">
            <v>讲师</v>
          </cell>
          <cell r="G121" t="str">
            <v>1</v>
          </cell>
          <cell r="H121" t="str">
            <v>7</v>
          </cell>
        </row>
        <row r="122">
          <cell r="A122" t="str">
            <v>自动化学院</v>
          </cell>
          <cell r="B122" t="str">
            <v>全日制学术型硕士类课程</v>
          </cell>
          <cell r="C122" t="str">
            <v>043507</v>
          </cell>
          <cell r="D122" t="str">
            <v>海洋运动体操纵与控制</v>
          </cell>
          <cell r="E122" t="str">
            <v>吉明</v>
          </cell>
          <cell r="F122" t="str">
            <v>副教授</v>
          </cell>
          <cell r="G122" t="str">
            <v>1</v>
          </cell>
          <cell r="H122" t="str">
            <v>32</v>
          </cell>
        </row>
        <row r="123">
          <cell r="A123" t="str">
            <v>自动化学院</v>
          </cell>
          <cell r="B123" t="str">
            <v>全日制学术型硕士类课程</v>
          </cell>
          <cell r="C123" t="str">
            <v>043508</v>
          </cell>
          <cell r="D123" t="str">
            <v>船舶动力定位技术</v>
          </cell>
          <cell r="E123" t="str">
            <v>付明玉</v>
          </cell>
          <cell r="F123" t="str">
            <v>教授</v>
          </cell>
          <cell r="G123" t="str">
            <v>1</v>
          </cell>
          <cell r="H123" t="str">
            <v>29</v>
          </cell>
        </row>
        <row r="124">
          <cell r="A124" t="str">
            <v>自动化学院</v>
          </cell>
          <cell r="B124" t="str">
            <v>全日制学术型硕士类课程</v>
          </cell>
          <cell r="C124" t="str">
            <v>043509</v>
          </cell>
          <cell r="D124" t="str">
            <v>光纤测量技术</v>
          </cell>
          <cell r="E124" t="str">
            <v>李绪友</v>
          </cell>
          <cell r="F124" t="str">
            <v>教授</v>
          </cell>
          <cell r="G124" t="str">
            <v>1</v>
          </cell>
          <cell r="H124" t="str">
            <v>22</v>
          </cell>
        </row>
        <row r="125">
          <cell r="A125" t="str">
            <v>自动化学院</v>
          </cell>
          <cell r="B125" t="str">
            <v>全日制学术型硕士类课程</v>
          </cell>
          <cell r="C125" t="str">
            <v>043510</v>
          </cell>
          <cell r="D125" t="str">
            <v>体图形学</v>
          </cell>
          <cell r="E125" t="str">
            <v>李金</v>
          </cell>
          <cell r="F125" t="str">
            <v>教授</v>
          </cell>
          <cell r="G125" t="str">
            <v>1</v>
          </cell>
          <cell r="H125" t="str">
            <v>8</v>
          </cell>
        </row>
        <row r="126">
          <cell r="A126" t="str">
            <v>自动化学院</v>
          </cell>
          <cell r="B126" t="str">
            <v>全日制学术型硕士类课程</v>
          </cell>
          <cell r="C126" t="str">
            <v>043516</v>
          </cell>
          <cell r="D126" t="str">
            <v>最优估计</v>
          </cell>
          <cell r="E126" t="str">
            <v>黄玉龙</v>
          </cell>
          <cell r="F126" t="str">
            <v>副教授</v>
          </cell>
          <cell r="G126" t="str">
            <v>1</v>
          </cell>
          <cell r="H126" t="str">
            <v>48</v>
          </cell>
        </row>
        <row r="127">
          <cell r="A127" t="str">
            <v>自动化学院</v>
          </cell>
          <cell r="B127" t="str">
            <v>全日制学术型硕士类课程</v>
          </cell>
          <cell r="C127" t="str">
            <v>043518</v>
          </cell>
          <cell r="D127" t="str">
            <v>计算机辅助手术</v>
          </cell>
          <cell r="E127" t="str">
            <v>栾宽</v>
          </cell>
          <cell r="F127" t="str">
            <v>副教授</v>
          </cell>
          <cell r="G127" t="str">
            <v>1</v>
          </cell>
          <cell r="H127" t="str">
            <v>8</v>
          </cell>
        </row>
        <row r="128">
          <cell r="A128" t="str">
            <v>自动化学院</v>
          </cell>
          <cell r="B128" t="str">
            <v>全日制学术型硕士类课程</v>
          </cell>
          <cell r="C128" t="str">
            <v>043602</v>
          </cell>
          <cell r="D128" t="str">
            <v>学术活动</v>
          </cell>
          <cell r="E128" t="str">
            <v>1</v>
          </cell>
          <cell r="F128" t="str">
            <v>1</v>
          </cell>
          <cell r="G128" t="str">
            <v>1</v>
          </cell>
          <cell r="H128" t="str">
            <v>1</v>
          </cell>
        </row>
        <row r="129">
          <cell r="A129" t="str">
            <v>自动化学院</v>
          </cell>
          <cell r="B129" t="str">
            <v>全日制学术型硕士类课程</v>
          </cell>
          <cell r="C129" t="str">
            <v>043806</v>
          </cell>
          <cell r="D129" t="str">
            <v>液压控制系统设计</v>
          </cell>
          <cell r="E129" t="str">
            <v>史洪宇</v>
          </cell>
          <cell r="F129" t="str">
            <v>讲师</v>
          </cell>
          <cell r="G129" t="str">
            <v>1</v>
          </cell>
          <cell r="H129" t="str">
            <v>7</v>
          </cell>
        </row>
        <row r="130">
          <cell r="A130" t="str">
            <v>自动化学院</v>
          </cell>
          <cell r="B130" t="str">
            <v>全日制学术型硕士类课程</v>
          </cell>
          <cell r="C130" t="str">
            <v>043810</v>
          </cell>
          <cell r="D130" t="str">
            <v>遥感原理与方法</v>
          </cell>
          <cell r="E130" t="str">
            <v>卢志忠</v>
          </cell>
          <cell r="F130" t="str">
            <v>研究员</v>
          </cell>
          <cell r="G130" t="str">
            <v>1</v>
          </cell>
          <cell r="H130" t="str">
            <v>7</v>
          </cell>
        </row>
        <row r="131">
          <cell r="A131" t="str">
            <v>自动化学院</v>
          </cell>
          <cell r="B131" t="str">
            <v>全日制学术型硕士类课程</v>
          </cell>
          <cell r="C131" t="str">
            <v>043812</v>
          </cell>
          <cell r="D131" t="str">
            <v>海洋运载器水动力学与运动控制</v>
          </cell>
          <cell r="E131" t="str">
            <v>王元慧</v>
          </cell>
          <cell r="F131" t="str">
            <v>副教授</v>
          </cell>
          <cell r="G131" t="str">
            <v>1</v>
          </cell>
          <cell r="H131" t="str">
            <v>13</v>
          </cell>
        </row>
        <row r="132">
          <cell r="A132" t="str">
            <v>自动化学院</v>
          </cell>
          <cell r="B132" t="str">
            <v>全日制学术型硕士类课程</v>
          </cell>
          <cell r="C132" t="str">
            <v>043813</v>
          </cell>
          <cell r="D132" t="str">
            <v>航行器动力学与控制</v>
          </cell>
          <cell r="E132" t="str">
            <v>张伟</v>
          </cell>
          <cell r="F132" t="str">
            <v>教授</v>
          </cell>
          <cell r="G132" t="str">
            <v>1</v>
          </cell>
          <cell r="H132" t="str">
            <v>7</v>
          </cell>
        </row>
        <row r="133">
          <cell r="A133" t="str">
            <v>自动化学院</v>
          </cell>
          <cell r="B133" t="str">
            <v>全日制学术型硕士类课程</v>
          </cell>
          <cell r="C133" t="str">
            <v>043821</v>
          </cell>
          <cell r="D133" t="str">
            <v>生物统计学</v>
          </cell>
          <cell r="E133" t="str">
            <v>冯伟兴</v>
          </cell>
          <cell r="F133" t="str">
            <v>教授</v>
          </cell>
          <cell r="G133" t="str">
            <v>1</v>
          </cell>
          <cell r="H133" t="str">
            <v>9</v>
          </cell>
        </row>
        <row r="134">
          <cell r="A134" t="str">
            <v>自动化学院</v>
          </cell>
          <cell r="B134" t="str">
            <v>全日制学术型硕士类课程</v>
          </cell>
          <cell r="C134" t="str">
            <v>043823</v>
          </cell>
          <cell r="D134" t="str">
            <v>DSP应用技术</v>
          </cell>
          <cell r="E134" t="str">
            <v>刘繁明</v>
          </cell>
          <cell r="F134" t="str">
            <v>教授</v>
          </cell>
          <cell r="G134" t="str">
            <v>1</v>
          </cell>
          <cell r="H134" t="str">
            <v>3</v>
          </cell>
        </row>
        <row r="135">
          <cell r="A135" t="str">
            <v>自动化学院</v>
          </cell>
          <cell r="B135" t="str">
            <v>全日制学术型硕士类课程</v>
          </cell>
          <cell r="C135" t="str">
            <v>043825</v>
          </cell>
          <cell r="D135" t="str">
            <v>生物信息学</v>
          </cell>
          <cell r="E135" t="str">
            <v>贺波</v>
          </cell>
          <cell r="F135" t="str">
            <v>讲师</v>
          </cell>
          <cell r="G135" t="str">
            <v>1</v>
          </cell>
          <cell r="H135" t="str">
            <v>9</v>
          </cell>
        </row>
        <row r="136">
          <cell r="A136" t="str">
            <v>自动化学院</v>
          </cell>
          <cell r="B136" t="str">
            <v>全日制学术型硕士类课程</v>
          </cell>
          <cell r="C136" t="str">
            <v>043826</v>
          </cell>
          <cell r="D136" t="str">
            <v>机器人控制工程</v>
          </cell>
          <cell r="E136" t="str">
            <v>朱齐丹</v>
          </cell>
          <cell r="F136" t="str">
            <v>教授</v>
          </cell>
          <cell r="G136" t="str">
            <v>1</v>
          </cell>
          <cell r="H136" t="str">
            <v>30</v>
          </cell>
        </row>
        <row r="137">
          <cell r="A137" t="str">
            <v>自动化学院</v>
          </cell>
          <cell r="B137" t="str">
            <v>全日制学术型硕士类课程</v>
          </cell>
          <cell r="C137" t="str">
            <v>043826</v>
          </cell>
          <cell r="D137" t="str">
            <v>机器人控制工程</v>
          </cell>
          <cell r="E137" t="str">
            <v>朱齐丹</v>
          </cell>
          <cell r="F137" t="str">
            <v>教授</v>
          </cell>
          <cell r="G137" t="str">
            <v>留学生英语班(是)</v>
          </cell>
          <cell r="H137" t="str">
            <v>2</v>
          </cell>
        </row>
        <row r="138">
          <cell r="A138" t="str">
            <v>自动化学院</v>
          </cell>
          <cell r="B138" t="str">
            <v>全日制学术型硕士类课程</v>
          </cell>
          <cell r="C138" t="str">
            <v>043831</v>
          </cell>
          <cell r="D138" t="str">
            <v>惯性导航系统仿真分析</v>
          </cell>
          <cell r="E138" t="str">
            <v>程建华</v>
          </cell>
          <cell r="F138" t="str">
            <v>教授</v>
          </cell>
          <cell r="G138" t="str">
            <v>1</v>
          </cell>
          <cell r="H138" t="str">
            <v>28</v>
          </cell>
        </row>
        <row r="139">
          <cell r="A139" t="str">
            <v>自动化学院</v>
          </cell>
          <cell r="B139" t="str">
            <v>全日制学术型硕士类课程</v>
          </cell>
          <cell r="C139" t="str">
            <v>043838</v>
          </cell>
          <cell r="D139" t="str">
            <v>智能计算的理论与方法</v>
          </cell>
          <cell r="E139" t="str">
            <v>王宏健</v>
          </cell>
          <cell r="F139" t="str">
            <v>教授</v>
          </cell>
          <cell r="G139" t="str">
            <v>1</v>
          </cell>
          <cell r="H139" t="str">
            <v>17</v>
          </cell>
        </row>
        <row r="140">
          <cell r="A140" t="str">
            <v>自动化学院</v>
          </cell>
          <cell r="B140" t="str">
            <v>全日制学术型硕士类课程</v>
          </cell>
          <cell r="C140" t="str">
            <v>043839</v>
          </cell>
          <cell r="D140" t="str">
            <v>数据融合理论及其应用</v>
          </cell>
          <cell r="E140" t="str">
            <v>严浙平</v>
          </cell>
          <cell r="F140" t="str">
            <v>教授</v>
          </cell>
          <cell r="G140" t="str">
            <v>1</v>
          </cell>
          <cell r="H140" t="str">
            <v>18</v>
          </cell>
        </row>
        <row r="141">
          <cell r="A141" t="str">
            <v>自动化学院</v>
          </cell>
          <cell r="B141" t="str">
            <v>全日制学术型硕士类课程</v>
          </cell>
          <cell r="C141" t="str">
            <v>043843</v>
          </cell>
          <cell r="D141" t="str">
            <v>数字图像处理</v>
          </cell>
          <cell r="E141" t="str">
            <v>邢向磊</v>
          </cell>
          <cell r="F141" t="str">
            <v>讲师</v>
          </cell>
          <cell r="G141" t="str">
            <v>1</v>
          </cell>
          <cell r="H141" t="str">
            <v>89</v>
          </cell>
        </row>
        <row r="142">
          <cell r="A142" t="str">
            <v>自动化学院</v>
          </cell>
          <cell r="B142" t="str">
            <v>全日制专业学位硕士类课程</v>
          </cell>
          <cell r="C142" t="str">
            <v>047511</v>
          </cell>
          <cell r="D142" t="str">
            <v>最优控制</v>
          </cell>
          <cell r="E142" t="str">
            <v>杨震</v>
          </cell>
          <cell r="F142" t="str">
            <v>讲师</v>
          </cell>
          <cell r="G142" t="str">
            <v>2</v>
          </cell>
          <cell r="H142" t="str">
            <v>11</v>
          </cell>
        </row>
        <row r="143">
          <cell r="A143" t="str">
            <v>自动化学院</v>
          </cell>
          <cell r="B143" t="str">
            <v>全日制专业学位硕士类课程</v>
          </cell>
          <cell r="C143" t="str">
            <v>047512</v>
          </cell>
          <cell r="D143" t="str">
            <v>最优估计</v>
          </cell>
          <cell r="E143" t="str">
            <v>黄玉龙</v>
          </cell>
          <cell r="F143" t="str">
            <v>副教授</v>
          </cell>
          <cell r="G143" t="str">
            <v>1</v>
          </cell>
          <cell r="H143" t="str">
            <v>8</v>
          </cell>
        </row>
        <row r="144">
          <cell r="A144" t="str">
            <v>自动化学院</v>
          </cell>
          <cell r="B144" t="str">
            <v>全日制专业学位硕士类课程</v>
          </cell>
          <cell r="C144" t="str">
            <v>047603</v>
          </cell>
          <cell r="D144" t="str">
            <v>图形图像技术新应用</v>
          </cell>
          <cell r="E144" t="str">
            <v>李金</v>
          </cell>
          <cell r="F144" t="str">
            <v>教授</v>
          </cell>
          <cell r="G144" t="str">
            <v>1</v>
          </cell>
          <cell r="H144" t="str">
            <v>91</v>
          </cell>
        </row>
        <row r="145">
          <cell r="A145" t="str">
            <v>自动化学院</v>
          </cell>
          <cell r="B145" t="str">
            <v>全日制专业学位硕士类课程</v>
          </cell>
          <cell r="C145" t="str">
            <v>047604</v>
          </cell>
          <cell r="D145" t="str">
            <v>工业应用机器人技术分析</v>
          </cell>
          <cell r="E145" t="str">
            <v>朱齐丹</v>
          </cell>
          <cell r="F145" t="str">
            <v>教授</v>
          </cell>
          <cell r="G145" t="str">
            <v>1</v>
          </cell>
          <cell r="H145" t="str">
            <v>37</v>
          </cell>
        </row>
        <row r="146">
          <cell r="A146" t="str">
            <v>水声工程学院</v>
          </cell>
          <cell r="B146" t="str">
            <v>全日制学术型博士类课程</v>
          </cell>
          <cell r="C146" t="str">
            <v>052601</v>
          </cell>
          <cell r="D146" t="str">
            <v>文献综述报告</v>
          </cell>
          <cell r="E146" t="str">
            <v>周天</v>
          </cell>
          <cell r="F146" t="str">
            <v>教授</v>
          </cell>
          <cell r="G146" t="str">
            <v>1</v>
          </cell>
          <cell r="H146" t="str">
            <v>51</v>
          </cell>
        </row>
        <row r="147">
          <cell r="A147" t="str">
            <v>水声工程学院</v>
          </cell>
          <cell r="B147" t="str">
            <v>全日制学术型博士类课程</v>
          </cell>
          <cell r="C147" t="str">
            <v>052602</v>
          </cell>
          <cell r="D147" t="str">
            <v>学术活动与学术报告</v>
          </cell>
          <cell r="E147" t="str">
            <v>周天</v>
          </cell>
          <cell r="F147" t="str">
            <v>教授</v>
          </cell>
          <cell r="G147" t="str">
            <v>1</v>
          </cell>
          <cell r="H147" t="str">
            <v>4</v>
          </cell>
        </row>
        <row r="148">
          <cell r="A148" t="str">
            <v>水声工程学院</v>
          </cell>
          <cell r="B148" t="str">
            <v>留学生硕士类课程</v>
          </cell>
          <cell r="C148" t="str">
            <v>053872</v>
          </cell>
          <cell r="D148" t="str">
            <v>蜂窝通信和无线通讯技术建模</v>
          </cell>
          <cell r="E148" t="str">
            <v>Imran Ullah</v>
          </cell>
          <cell r="F148" t="str">
            <v>教授</v>
          </cell>
          <cell r="G148" t="str">
            <v>留学生英语班</v>
          </cell>
          <cell r="H148" t="str">
            <v>3</v>
          </cell>
        </row>
        <row r="149">
          <cell r="A149" t="str">
            <v>水声工程学院</v>
          </cell>
          <cell r="B149" t="str">
            <v>全日制学术型硕士类课程</v>
          </cell>
          <cell r="C149" t="str">
            <v>053404</v>
          </cell>
          <cell r="D149" t="str">
            <v>现代数字信号处理基础</v>
          </cell>
          <cell r="E149" t="str">
            <v>惠娟</v>
          </cell>
          <cell r="F149" t="str">
            <v>教授</v>
          </cell>
          <cell r="G149" t="str">
            <v>留学生英语班</v>
          </cell>
          <cell r="H149" t="str">
            <v>5</v>
          </cell>
        </row>
        <row r="150">
          <cell r="A150" t="str">
            <v>水声工程学院</v>
          </cell>
          <cell r="B150" t="str">
            <v>全日制学术型硕士类课程</v>
          </cell>
          <cell r="C150" t="str">
            <v>053501</v>
          </cell>
          <cell r="D150" t="str">
            <v>水声学原理</v>
          </cell>
          <cell r="E150" t="str">
            <v>黄益旺</v>
          </cell>
          <cell r="F150" t="str">
            <v>教授</v>
          </cell>
          <cell r="G150" t="str">
            <v>1</v>
          </cell>
          <cell r="H150" t="str">
            <v>95</v>
          </cell>
        </row>
        <row r="151">
          <cell r="A151" t="str">
            <v>水声工程学院</v>
          </cell>
          <cell r="B151" t="str">
            <v>全日制学术型硕士类课程</v>
          </cell>
          <cell r="C151" t="str">
            <v>053503</v>
          </cell>
          <cell r="D151" t="str">
            <v>近代声学</v>
          </cell>
          <cell r="E151" t="str">
            <v>宋扬</v>
          </cell>
          <cell r="F151" t="str">
            <v>副教授</v>
          </cell>
          <cell r="G151" t="str">
            <v>1</v>
          </cell>
          <cell r="H151" t="str">
            <v>15</v>
          </cell>
        </row>
        <row r="152">
          <cell r="A152" t="str">
            <v>水声工程学院</v>
          </cell>
          <cell r="B152" t="str">
            <v>全日制学术型硕士类课程</v>
          </cell>
          <cell r="C152" t="str">
            <v>053602</v>
          </cell>
          <cell r="D152" t="str">
            <v>学术活动</v>
          </cell>
          <cell r="E152" t="str">
            <v>周天</v>
          </cell>
          <cell r="F152" t="str">
            <v>教授</v>
          </cell>
          <cell r="G152" t="str">
            <v>1</v>
          </cell>
          <cell r="H152" t="str">
            <v>163</v>
          </cell>
        </row>
        <row r="153">
          <cell r="A153" t="str">
            <v>水声工程学院</v>
          </cell>
          <cell r="B153" t="str">
            <v>全日制学术型硕士类课程</v>
          </cell>
          <cell r="C153" t="str">
            <v>053701</v>
          </cell>
          <cell r="D153" t="str">
            <v>综合实验</v>
          </cell>
          <cell r="E153" t="str">
            <v>1</v>
          </cell>
          <cell r="F153" t="str">
            <v>9</v>
          </cell>
          <cell r="G153" t="str">
            <v>1</v>
          </cell>
          <cell r="H153" t="str">
            <v>9</v>
          </cell>
        </row>
        <row r="154">
          <cell r="A154" t="str">
            <v>水声工程学院</v>
          </cell>
          <cell r="B154" t="str">
            <v>全日制学术型硕士类课程</v>
          </cell>
          <cell r="C154" t="str">
            <v>053801</v>
          </cell>
          <cell r="D154" t="str">
            <v>水声传播原理</v>
          </cell>
          <cell r="E154" t="str">
            <v>朴胜春</v>
          </cell>
          <cell r="F154" t="str">
            <v>教授</v>
          </cell>
          <cell r="G154" t="str">
            <v>1</v>
          </cell>
          <cell r="H154" t="str">
            <v>32</v>
          </cell>
        </row>
        <row r="155">
          <cell r="A155" t="str">
            <v>水声工程学院</v>
          </cell>
          <cell r="B155" t="str">
            <v>全日制学术型硕士类课程</v>
          </cell>
          <cell r="C155" t="str">
            <v>053803</v>
          </cell>
          <cell r="D155" t="str">
            <v>水下噪声源</v>
          </cell>
          <cell r="E155" t="str">
            <v>时胜国</v>
          </cell>
          <cell r="F155" t="str">
            <v>教授</v>
          </cell>
          <cell r="G155" t="str">
            <v>1</v>
          </cell>
          <cell r="H155" t="str">
            <v>11</v>
          </cell>
        </row>
        <row r="156">
          <cell r="A156" t="str">
            <v>水声工程学院</v>
          </cell>
          <cell r="B156" t="str">
            <v>全日制学术型硕士类课程</v>
          </cell>
          <cell r="C156" t="str">
            <v>053805</v>
          </cell>
          <cell r="D156" t="str">
            <v>基阵信号处理</v>
          </cell>
          <cell r="E156" t="str">
            <v>吴英姿</v>
          </cell>
          <cell r="F156" t="str">
            <v>教授</v>
          </cell>
          <cell r="G156" t="str">
            <v>1</v>
          </cell>
          <cell r="H156" t="str">
            <v>39</v>
          </cell>
        </row>
        <row r="157">
          <cell r="A157" t="str">
            <v>水声工程学院</v>
          </cell>
          <cell r="B157" t="str">
            <v>全日制学术型硕士类课程</v>
          </cell>
          <cell r="C157" t="str">
            <v>053807</v>
          </cell>
          <cell r="D157" t="str">
            <v>声学测量</v>
          </cell>
          <cell r="E157" t="str">
            <v>张超</v>
          </cell>
          <cell r="F157" t="str">
            <v>讲师</v>
          </cell>
          <cell r="G157" t="str">
            <v>留学生英语班</v>
          </cell>
          <cell r="H157" t="str">
            <v>6</v>
          </cell>
        </row>
        <row r="158">
          <cell r="A158" t="str">
            <v>水声工程学院</v>
          </cell>
          <cell r="B158" t="str">
            <v>全日制学术型硕士类课程</v>
          </cell>
          <cell r="C158" t="str">
            <v>053809</v>
          </cell>
          <cell r="D158" t="str">
            <v>弹性振动理论</v>
          </cell>
          <cell r="E158" t="str">
            <v>尚大晶</v>
          </cell>
          <cell r="F158" t="str">
            <v>高级工程师</v>
          </cell>
          <cell r="G158" t="str">
            <v>1</v>
          </cell>
          <cell r="H158" t="str">
            <v>12</v>
          </cell>
        </row>
        <row r="159">
          <cell r="A159" t="str">
            <v>水声工程学院</v>
          </cell>
          <cell r="B159" t="str">
            <v>全日制学术型硕士类课程</v>
          </cell>
          <cell r="C159" t="str">
            <v>053810</v>
          </cell>
          <cell r="D159" t="str">
            <v>计算声学</v>
          </cell>
          <cell r="E159" t="str">
            <v>张明辉</v>
          </cell>
          <cell r="F159" t="str">
            <v>讲师</v>
          </cell>
          <cell r="G159" t="str">
            <v>1</v>
          </cell>
          <cell r="H159" t="str">
            <v>13</v>
          </cell>
        </row>
        <row r="160">
          <cell r="A160" t="str">
            <v>水声工程学院</v>
          </cell>
          <cell r="B160" t="str">
            <v>全日制学术型硕士类课程</v>
          </cell>
          <cell r="C160" t="str">
            <v>053811</v>
          </cell>
          <cell r="D160" t="str">
            <v>结构振动与声辐射</v>
          </cell>
          <cell r="E160" t="str">
            <v>王曼</v>
          </cell>
          <cell r="F160" t="str">
            <v>副教授</v>
          </cell>
          <cell r="G160" t="str">
            <v>1</v>
          </cell>
          <cell r="H160" t="str">
            <v>12</v>
          </cell>
        </row>
        <row r="161">
          <cell r="A161" t="str">
            <v>水声工程学院</v>
          </cell>
          <cell r="B161" t="str">
            <v>全日制学术型硕士类课程</v>
          </cell>
          <cell r="C161" t="str">
            <v>053812</v>
          </cell>
          <cell r="D161" t="str">
            <v>水下声信号起伏</v>
          </cell>
          <cell r="E161" t="str">
            <v>杨士莪</v>
          </cell>
          <cell r="F161" t="str">
            <v>教授</v>
          </cell>
          <cell r="G161" t="str">
            <v>1</v>
          </cell>
          <cell r="H161" t="str">
            <v>10</v>
          </cell>
        </row>
        <row r="162">
          <cell r="A162" t="str">
            <v>水声工程学院</v>
          </cell>
          <cell r="B162" t="str">
            <v>全日制学术型硕士类课程</v>
          </cell>
          <cell r="C162" t="str">
            <v>053818</v>
          </cell>
          <cell r="D162" t="str">
            <v>时频分析及其应用</v>
          </cell>
          <cell r="E162" t="str">
            <v>王燕</v>
          </cell>
          <cell r="F162" t="str">
            <v>教授</v>
          </cell>
          <cell r="G162" t="str">
            <v>1</v>
          </cell>
          <cell r="H162" t="str">
            <v>69</v>
          </cell>
        </row>
        <row r="163">
          <cell r="A163" t="str">
            <v>水声工程学院</v>
          </cell>
          <cell r="B163" t="str">
            <v>全日制学术型硕士类课程</v>
          </cell>
          <cell r="C163" t="str">
            <v>053819</v>
          </cell>
          <cell r="D163" t="str">
            <v>自适应技术及应用</v>
          </cell>
          <cell r="E163" t="str">
            <v>付进</v>
          </cell>
          <cell r="F163" t="str">
            <v>教授</v>
          </cell>
          <cell r="G163" t="str">
            <v>1</v>
          </cell>
          <cell r="H163" t="str">
            <v>50</v>
          </cell>
        </row>
        <row r="164">
          <cell r="A164" t="str">
            <v>水声工程学院</v>
          </cell>
          <cell r="B164" t="str">
            <v>全日制学术型硕士类课程</v>
          </cell>
          <cell r="C164" t="str">
            <v>053820</v>
          </cell>
          <cell r="D164" t="str">
            <v>噪声与振动控制技术基础</v>
          </cell>
          <cell r="E164" t="str">
            <v>时胜国</v>
          </cell>
          <cell r="F164" t="str">
            <v>教授</v>
          </cell>
          <cell r="G164" t="str">
            <v>1</v>
          </cell>
          <cell r="H164" t="str">
            <v>5</v>
          </cell>
        </row>
        <row r="165">
          <cell r="A165" t="str">
            <v>水声工程学院</v>
          </cell>
          <cell r="B165" t="str">
            <v>全日制学术型硕士类课程</v>
          </cell>
          <cell r="C165" t="str">
            <v>053821</v>
          </cell>
          <cell r="D165" t="str">
            <v>现代声纳技术</v>
          </cell>
          <cell r="E165" t="str">
            <v>孙大军</v>
          </cell>
          <cell r="F165" t="str">
            <v>教授</v>
          </cell>
          <cell r="G165" t="str">
            <v>1</v>
          </cell>
          <cell r="H165" t="str">
            <v>100</v>
          </cell>
        </row>
        <row r="166">
          <cell r="A166" t="str">
            <v>水声工程学院</v>
          </cell>
          <cell r="B166" t="str">
            <v>全日制学术型硕士类课程</v>
          </cell>
          <cell r="C166" t="str">
            <v>053827</v>
          </cell>
          <cell r="D166" t="str">
            <v>水下网络通信技术</v>
          </cell>
          <cell r="E166" t="str">
            <v>殷敬伟</v>
          </cell>
          <cell r="F166" t="str">
            <v>教授</v>
          </cell>
          <cell r="G166" t="str">
            <v>1</v>
          </cell>
          <cell r="H166" t="str">
            <v>10</v>
          </cell>
        </row>
        <row r="167">
          <cell r="A167" t="str">
            <v>水声工程学院</v>
          </cell>
          <cell r="B167" t="str">
            <v>全日制学术型硕士类课程</v>
          </cell>
          <cell r="C167" t="str">
            <v>053828</v>
          </cell>
          <cell r="D167" t="str">
            <v>矢量信号处理技术</v>
          </cell>
          <cell r="E167" t="str">
            <v>惠娟</v>
          </cell>
          <cell r="F167" t="str">
            <v>教授</v>
          </cell>
          <cell r="G167" t="str">
            <v>1</v>
          </cell>
          <cell r="H167" t="str">
            <v>54</v>
          </cell>
        </row>
        <row r="168">
          <cell r="A168" t="str">
            <v>水声工程学院</v>
          </cell>
          <cell r="B168" t="str">
            <v>全日制学术型硕士类课程</v>
          </cell>
          <cell r="C168" t="str">
            <v>053831</v>
          </cell>
          <cell r="D168" t="str">
            <v>理论声学</v>
          </cell>
          <cell r="E168" t="str">
            <v>李琪</v>
          </cell>
          <cell r="F168" t="str">
            <v>教授</v>
          </cell>
          <cell r="G168" t="str">
            <v>1</v>
          </cell>
          <cell r="H168" t="str">
            <v>11</v>
          </cell>
        </row>
        <row r="169">
          <cell r="A169" t="str">
            <v>水声工程学院</v>
          </cell>
          <cell r="B169" t="str">
            <v>全日制学术型硕士类课程</v>
          </cell>
          <cell r="C169" t="str">
            <v>053832</v>
          </cell>
          <cell r="D169" t="str">
            <v>神经网络与目标识别</v>
          </cell>
          <cell r="E169" t="str">
            <v>李思纯</v>
          </cell>
          <cell r="F169" t="str">
            <v>教授</v>
          </cell>
          <cell r="G169" t="str">
            <v>1</v>
          </cell>
          <cell r="H169" t="str">
            <v>45</v>
          </cell>
        </row>
        <row r="170">
          <cell r="A170" t="str">
            <v>水声工程学院</v>
          </cell>
          <cell r="B170" t="str">
            <v>全日制学术型硕士类课程</v>
          </cell>
          <cell r="C170" t="str">
            <v>053835</v>
          </cell>
          <cell r="D170" t="str">
            <v>水声测试与计量技术</v>
          </cell>
          <cell r="E170" t="str">
            <v>陈洪娟</v>
          </cell>
          <cell r="F170" t="str">
            <v>教授</v>
          </cell>
          <cell r="G170" t="str">
            <v>1</v>
          </cell>
          <cell r="H170" t="str">
            <v>7</v>
          </cell>
        </row>
        <row r="171">
          <cell r="A171" t="str">
            <v>水声工程学院</v>
          </cell>
          <cell r="B171" t="str">
            <v>全日制学术型硕士类课程</v>
          </cell>
          <cell r="C171" t="str">
            <v>053839</v>
          </cell>
          <cell r="D171" t="str">
            <v>DSP器件原理及应用</v>
          </cell>
          <cell r="E171" t="str">
            <v>李海森</v>
          </cell>
          <cell r="F171" t="str">
            <v>教授</v>
          </cell>
          <cell r="G171" t="str">
            <v>留学生英语班</v>
          </cell>
          <cell r="H171" t="str">
            <v>2</v>
          </cell>
        </row>
        <row r="172">
          <cell r="A172" t="str">
            <v>水声工程学院</v>
          </cell>
          <cell r="B172" t="str">
            <v>全日制学术型硕士类课程</v>
          </cell>
          <cell r="C172" t="str">
            <v>053845</v>
          </cell>
          <cell r="D172" t="str">
            <v>水声扩频通信技术</v>
          </cell>
          <cell r="E172" t="str">
            <v>周锋</v>
          </cell>
          <cell r="F172" t="str">
            <v>教授</v>
          </cell>
          <cell r="G172" t="str">
            <v>1</v>
          </cell>
          <cell r="H172" t="str">
            <v>19</v>
          </cell>
        </row>
        <row r="173">
          <cell r="A173" t="str">
            <v>水声工程学院</v>
          </cell>
          <cell r="B173" t="str">
            <v>全日制学术型硕士类课程</v>
          </cell>
          <cell r="C173" t="str">
            <v>053846</v>
          </cell>
          <cell r="D173" t="str">
            <v>水声通信技术</v>
          </cell>
          <cell r="E173" t="str">
            <v>乔钢</v>
          </cell>
          <cell r="F173" t="str">
            <v>教授</v>
          </cell>
          <cell r="G173" t="str">
            <v>1</v>
          </cell>
          <cell r="H173" t="str">
            <v>27</v>
          </cell>
        </row>
        <row r="174">
          <cell r="A174" t="str">
            <v>水声工程学院</v>
          </cell>
          <cell r="B174" t="str">
            <v>全日制学术型硕士类课程</v>
          </cell>
          <cell r="C174" t="str">
            <v>053850</v>
          </cell>
          <cell r="D174" t="str">
            <v>机器学习理论及其在声学信号处理中的应用</v>
          </cell>
          <cell r="E174" t="str">
            <v>张友文</v>
          </cell>
          <cell r="F174" t="str">
            <v>副教授</v>
          </cell>
          <cell r="G174" t="str">
            <v>1</v>
          </cell>
          <cell r="H174" t="str">
            <v>17</v>
          </cell>
        </row>
        <row r="175">
          <cell r="A175" t="str">
            <v>水声工程学院</v>
          </cell>
          <cell r="B175" t="str">
            <v>全日制专业学位硕士类课程</v>
          </cell>
          <cell r="C175" t="str">
            <v>057602</v>
          </cell>
          <cell r="D175" t="str">
            <v>学术活动</v>
          </cell>
          <cell r="E175" t="str">
            <v>周天</v>
          </cell>
          <cell r="F175" t="str">
            <v>教授</v>
          </cell>
          <cell r="G175" t="str">
            <v>1</v>
          </cell>
          <cell r="H175" t="str">
            <v>24</v>
          </cell>
        </row>
        <row r="176">
          <cell r="A176" t="str">
            <v>水声工程学院</v>
          </cell>
          <cell r="B176" t="str">
            <v>全日制专业学位硕士类课程</v>
          </cell>
          <cell r="C176" t="str">
            <v>057817</v>
          </cell>
          <cell r="D176" t="str">
            <v>水声换能器的新原理与新技术</v>
          </cell>
          <cell r="E176" t="str">
            <v>蓝宇</v>
          </cell>
          <cell r="F176" t="str">
            <v>研究员</v>
          </cell>
          <cell r="G176" t="str">
            <v>1</v>
          </cell>
          <cell r="H176" t="str">
            <v>0</v>
          </cell>
        </row>
        <row r="177">
          <cell r="A177" t="str">
            <v>水声工程学院</v>
          </cell>
          <cell r="B177" t="str">
            <v>全日制专业学位硕士类课程</v>
          </cell>
          <cell r="C177" t="str">
            <v>057818</v>
          </cell>
          <cell r="D177" t="str">
            <v>可编程逻辑器件开发与应用</v>
          </cell>
          <cell r="E177" t="str">
            <v>王大成</v>
          </cell>
          <cell r="F177" t="str">
            <v>副教授</v>
          </cell>
          <cell r="G177" t="str">
            <v>1</v>
          </cell>
          <cell r="H177" t="str">
            <v>15</v>
          </cell>
        </row>
        <row r="178">
          <cell r="A178" t="str">
            <v>水声工程学院</v>
          </cell>
          <cell r="B178" t="str">
            <v>全日制专业学位硕士类课程</v>
          </cell>
          <cell r="C178" t="str">
            <v>057821</v>
          </cell>
          <cell r="D178" t="str">
            <v>现代总线与接口技术</v>
          </cell>
          <cell r="E178" t="str">
            <v>张光普</v>
          </cell>
          <cell r="F178" t="str">
            <v>教授</v>
          </cell>
          <cell r="G178" t="str">
            <v>1</v>
          </cell>
          <cell r="H178" t="str">
            <v>19</v>
          </cell>
        </row>
        <row r="179">
          <cell r="A179" t="str">
            <v>水声工程学院</v>
          </cell>
          <cell r="B179" t="str">
            <v>全日制专业学位硕士类课程</v>
          </cell>
          <cell r="C179" t="str">
            <v>057822</v>
          </cell>
          <cell r="D179" t="str">
            <v>新型传感器与检测技术</v>
          </cell>
          <cell r="E179" t="str">
            <v>洪连进</v>
          </cell>
          <cell r="F179" t="str">
            <v>教授</v>
          </cell>
          <cell r="G179" t="str">
            <v>1</v>
          </cell>
          <cell r="H179" t="str">
            <v>8</v>
          </cell>
        </row>
        <row r="180">
          <cell r="A180" t="str">
            <v>水声工程学院</v>
          </cell>
          <cell r="B180" t="str">
            <v>全日制专业学位硕士类课程</v>
          </cell>
          <cell r="C180" t="str">
            <v>057823</v>
          </cell>
          <cell r="D180" t="str">
            <v>高速数字系统设计</v>
          </cell>
          <cell r="E180" t="str">
            <v>王逸林</v>
          </cell>
          <cell r="F180" t="str">
            <v>教授</v>
          </cell>
          <cell r="G180" t="str">
            <v>1</v>
          </cell>
          <cell r="H180" t="str">
            <v>12</v>
          </cell>
        </row>
        <row r="181">
          <cell r="A181" t="str">
            <v>水声工程学院</v>
          </cell>
          <cell r="B181" t="str">
            <v>全日制专业学位硕士类课程</v>
          </cell>
          <cell r="C181" t="str">
            <v>057824</v>
          </cell>
          <cell r="D181" t="str">
            <v>声纳电子系统的模拟电路应用设计</v>
          </cell>
          <cell r="E181" t="str">
            <v>勇俊</v>
          </cell>
          <cell r="F181" t="str">
            <v>21</v>
          </cell>
          <cell r="G181" t="str">
            <v>1</v>
          </cell>
          <cell r="H181" t="str">
            <v>21</v>
          </cell>
        </row>
        <row r="182">
          <cell r="A182" t="str">
            <v>水声工程学院</v>
          </cell>
          <cell r="B182" t="str">
            <v>全日制专业学位硕士类课程</v>
          </cell>
          <cell r="C182" t="str">
            <v>057902</v>
          </cell>
          <cell r="D182" t="str">
            <v>工程实践</v>
          </cell>
          <cell r="E182" t="str">
            <v>周天</v>
          </cell>
          <cell r="F182" t="str">
            <v>教授</v>
          </cell>
          <cell r="G182" t="str">
            <v>1</v>
          </cell>
          <cell r="H182" t="str">
            <v>2</v>
          </cell>
        </row>
        <row r="183">
          <cell r="A183" t="str">
            <v>水声工程学院</v>
          </cell>
          <cell r="B183" t="str">
            <v>全日制专业学位硕士类课程</v>
          </cell>
          <cell r="C183" t="str">
            <v>057902</v>
          </cell>
          <cell r="D183" t="str">
            <v>工程实践</v>
          </cell>
          <cell r="E183" t="str">
            <v>1</v>
          </cell>
          <cell r="F183" t="str">
            <v>0</v>
          </cell>
          <cell r="G183" t="str">
            <v>1</v>
          </cell>
          <cell r="H183" t="str">
            <v>0</v>
          </cell>
        </row>
        <row r="184">
          <cell r="A184" t="str">
            <v>水声工程学院</v>
          </cell>
          <cell r="B184" t="str">
            <v>全日制专业学位硕士类课程</v>
          </cell>
          <cell r="C184" t="str">
            <v>057903</v>
          </cell>
          <cell r="D184" t="str">
            <v>综合实验（声学测量实验）</v>
          </cell>
          <cell r="E184" t="str">
            <v>周天</v>
          </cell>
          <cell r="F184" t="str">
            <v>教授</v>
          </cell>
          <cell r="G184" t="str">
            <v>1</v>
          </cell>
          <cell r="H184" t="str">
            <v>24</v>
          </cell>
        </row>
        <row r="185">
          <cell r="A185" t="str">
            <v>计算机科学与技术学院</v>
          </cell>
          <cell r="B185" t="str">
            <v>留学生硕士类课程</v>
          </cell>
          <cell r="C185" t="str">
            <v>063603</v>
          </cell>
          <cell r="D185" t="str">
            <v>工程实践</v>
          </cell>
          <cell r="E185" t="str">
            <v>李雪梅</v>
          </cell>
          <cell r="F185" t="str">
            <v>0</v>
          </cell>
          <cell r="G185" t="str">
            <v>1</v>
          </cell>
          <cell r="H185" t="str">
            <v>0</v>
          </cell>
        </row>
        <row r="186">
          <cell r="A186" t="str">
            <v>计算机科学与技术学院</v>
          </cell>
          <cell r="B186" t="str">
            <v>留学生硕士类课程</v>
          </cell>
          <cell r="C186" t="str">
            <v>063828</v>
          </cell>
          <cell r="D186" t="str">
            <v>计算智能与应用</v>
          </cell>
          <cell r="E186" t="str">
            <v>钱真</v>
          </cell>
          <cell r="F186" t="str">
            <v>副教授</v>
          </cell>
          <cell r="G186" t="str">
            <v>1</v>
          </cell>
          <cell r="H186" t="str">
            <v>0</v>
          </cell>
        </row>
        <row r="187">
          <cell r="A187" t="str">
            <v>计算机科学与技术学院</v>
          </cell>
          <cell r="B187" t="str">
            <v>留学生硕士类课程</v>
          </cell>
          <cell r="C187" t="str">
            <v>063831</v>
          </cell>
          <cell r="D187" t="str">
            <v>计算机网络实验</v>
          </cell>
          <cell r="E187" t="str">
            <v>郭方方</v>
          </cell>
          <cell r="F187" t="str">
            <v>副教授</v>
          </cell>
          <cell r="G187" t="str">
            <v>1</v>
          </cell>
          <cell r="H187" t="str">
            <v>0</v>
          </cell>
        </row>
        <row r="188">
          <cell r="A188" t="str">
            <v>计算机科学与技术学院</v>
          </cell>
          <cell r="B188" t="str">
            <v>留学生硕士类课程</v>
          </cell>
          <cell r="C188" t="str">
            <v>063832</v>
          </cell>
          <cell r="D188" t="str">
            <v>图像处理与计算机视觉</v>
          </cell>
          <cell r="E188" t="str">
            <v>刘咏梅</v>
          </cell>
          <cell r="F188" t="str">
            <v>副教授</v>
          </cell>
          <cell r="G188" t="str">
            <v>1</v>
          </cell>
          <cell r="H188" t="str">
            <v>0</v>
          </cell>
        </row>
        <row r="189">
          <cell r="A189" t="str">
            <v>计算机科学与技术学院</v>
          </cell>
          <cell r="B189" t="str">
            <v>留学生硕士类课程</v>
          </cell>
          <cell r="C189" t="str">
            <v>063841</v>
          </cell>
          <cell r="D189" t="str">
            <v>模式识别与机器学习</v>
          </cell>
          <cell r="E189" t="str">
            <v>刘海波</v>
          </cell>
          <cell r="F189" t="str">
            <v>教授</v>
          </cell>
          <cell r="G189" t="str">
            <v>1</v>
          </cell>
          <cell r="H189" t="str">
            <v>0</v>
          </cell>
        </row>
        <row r="190">
          <cell r="A190" t="str">
            <v>计算机科学与技术学院</v>
          </cell>
          <cell r="B190" t="str">
            <v>全日制学术型硕士类课程</v>
          </cell>
          <cell r="C190" t="str">
            <v>063302</v>
          </cell>
          <cell r="D190" t="str">
            <v>计算理论</v>
          </cell>
          <cell r="E190" t="str">
            <v>黄少滨</v>
          </cell>
          <cell r="F190" t="str">
            <v>教授</v>
          </cell>
          <cell r="G190" t="str">
            <v>1</v>
          </cell>
          <cell r="H190" t="str">
            <v>57</v>
          </cell>
        </row>
        <row r="191">
          <cell r="A191" t="str">
            <v>计算机科学与技术学院</v>
          </cell>
          <cell r="B191" t="str">
            <v>全日制学术型硕士类课程</v>
          </cell>
          <cell r="C191" t="str">
            <v>063302</v>
          </cell>
          <cell r="D191" t="str">
            <v>计算理论</v>
          </cell>
          <cell r="E191" t="str">
            <v>韩启龙</v>
          </cell>
          <cell r="F191" t="str">
            <v>教授</v>
          </cell>
          <cell r="G191" t="str">
            <v>3</v>
          </cell>
          <cell r="H191" t="str">
            <v>56</v>
          </cell>
        </row>
        <row r="192">
          <cell r="A192" t="str">
            <v>计算机科学与技术学院</v>
          </cell>
          <cell r="B192" t="str">
            <v>全日制学术型硕士类课程</v>
          </cell>
          <cell r="C192" t="str">
            <v>063302</v>
          </cell>
          <cell r="D192" t="str">
            <v>计算理论</v>
          </cell>
          <cell r="E192" t="str">
            <v>张可佳</v>
          </cell>
          <cell r="F192" t="str">
            <v>副教授</v>
          </cell>
          <cell r="G192" t="str">
            <v>2</v>
          </cell>
          <cell r="H192" t="str">
            <v>55</v>
          </cell>
        </row>
        <row r="193">
          <cell r="A193" t="str">
            <v>计算机科学与技术学院</v>
          </cell>
          <cell r="B193" t="str">
            <v>全日制学术型硕士类课程</v>
          </cell>
          <cell r="C193" t="str">
            <v>063702</v>
          </cell>
          <cell r="D193" t="str">
            <v>网络与信息安全实验</v>
          </cell>
          <cell r="E193" t="str">
            <v>郭方方</v>
          </cell>
          <cell r="F193" t="str">
            <v>副教授</v>
          </cell>
          <cell r="G193" t="str">
            <v>1</v>
          </cell>
          <cell r="H193" t="str">
            <v>110</v>
          </cell>
        </row>
        <row r="194">
          <cell r="A194" t="str">
            <v>计算机科学与技术学院</v>
          </cell>
          <cell r="B194" t="str">
            <v>全日制学术型硕士类课程</v>
          </cell>
          <cell r="C194" t="str">
            <v>063702</v>
          </cell>
          <cell r="D194" t="str">
            <v>网络与信息安全实验</v>
          </cell>
          <cell r="E194" t="str">
            <v>王向辉</v>
          </cell>
          <cell r="F194" t="str">
            <v>讲师</v>
          </cell>
          <cell r="G194" t="str">
            <v>2</v>
          </cell>
          <cell r="H194" t="str">
            <v>109</v>
          </cell>
        </row>
        <row r="195">
          <cell r="A195" t="str">
            <v>计算机科学与技术学院</v>
          </cell>
          <cell r="B195" t="str">
            <v>全日制学术型硕士类课程</v>
          </cell>
          <cell r="C195" t="str">
            <v>063806</v>
          </cell>
          <cell r="D195" t="str">
            <v>模式识别</v>
          </cell>
          <cell r="E195" t="str">
            <v>刘海波</v>
          </cell>
          <cell r="F195" t="str">
            <v>教授</v>
          </cell>
          <cell r="G195" t="str">
            <v>1</v>
          </cell>
          <cell r="H195" t="str">
            <v>65</v>
          </cell>
        </row>
        <row r="196">
          <cell r="A196" t="str">
            <v>计算机科学与技术学院</v>
          </cell>
          <cell r="B196" t="str">
            <v>全日制学术型硕士类课程</v>
          </cell>
          <cell r="C196" t="str">
            <v>063807</v>
          </cell>
          <cell r="D196" t="str">
            <v>计算机通信</v>
          </cell>
          <cell r="E196" t="str">
            <v>王巍</v>
          </cell>
          <cell r="F196" t="str">
            <v>教授</v>
          </cell>
          <cell r="G196" t="str">
            <v>1</v>
          </cell>
          <cell r="H196" t="str">
            <v>98</v>
          </cell>
        </row>
        <row r="197">
          <cell r="A197" t="str">
            <v>计算机科学与技术学院</v>
          </cell>
          <cell r="B197" t="str">
            <v>全日制学术型硕士类课程</v>
          </cell>
          <cell r="C197" t="str">
            <v>063816</v>
          </cell>
          <cell r="D197" t="str">
            <v>数字图像处理与计算机视觉</v>
          </cell>
          <cell r="E197" t="str">
            <v>李智慧</v>
          </cell>
          <cell r="F197" t="str">
            <v>副教授</v>
          </cell>
          <cell r="G197" t="str">
            <v>1</v>
          </cell>
          <cell r="H197" t="str">
            <v>53</v>
          </cell>
        </row>
        <row r="198">
          <cell r="A198" t="str">
            <v>计算机科学与技术学院</v>
          </cell>
          <cell r="B198" t="str">
            <v>全日制学术型硕士类课程</v>
          </cell>
          <cell r="C198" t="str">
            <v>063818</v>
          </cell>
          <cell r="D198" t="str">
            <v>嵌入式系统设计</v>
          </cell>
          <cell r="E198" t="str">
            <v>姚爱红</v>
          </cell>
          <cell r="F198" t="str">
            <v>副教授</v>
          </cell>
          <cell r="G198" t="str">
            <v>1</v>
          </cell>
          <cell r="H198" t="str">
            <v>41</v>
          </cell>
        </row>
        <row r="199">
          <cell r="A199" t="str">
            <v>计算机科学与技术学院</v>
          </cell>
          <cell r="B199" t="str">
            <v>全日制学术型硕士类课程</v>
          </cell>
          <cell r="C199" t="str">
            <v>063819</v>
          </cell>
          <cell r="D199" t="str">
            <v>信息检索技术</v>
          </cell>
          <cell r="E199" t="str">
            <v>谢晓芹</v>
          </cell>
          <cell r="F199" t="str">
            <v>副教授</v>
          </cell>
          <cell r="G199" t="str">
            <v>1</v>
          </cell>
          <cell r="H199" t="str">
            <v>69</v>
          </cell>
        </row>
        <row r="200">
          <cell r="A200" t="str">
            <v>计算机科学与技术学院</v>
          </cell>
          <cell r="B200" t="str">
            <v>全日制学术型硕士类课程</v>
          </cell>
          <cell r="C200" t="str">
            <v>063820</v>
          </cell>
          <cell r="D200" t="str">
            <v>并行计算</v>
          </cell>
          <cell r="E200" t="str">
            <v>申林山</v>
          </cell>
          <cell r="F200" t="str">
            <v>讲师</v>
          </cell>
          <cell r="G200" t="str">
            <v>1</v>
          </cell>
          <cell r="H200" t="str">
            <v>4</v>
          </cell>
        </row>
        <row r="201">
          <cell r="A201" t="str">
            <v>计算机科学与技术学院</v>
          </cell>
          <cell r="B201" t="str">
            <v>全日制学术型硕士类课程</v>
          </cell>
          <cell r="C201" t="str">
            <v>063823</v>
          </cell>
          <cell r="D201" t="str">
            <v>机器学习与智能机器人</v>
          </cell>
          <cell r="E201" t="str">
            <v>史长亭</v>
          </cell>
          <cell r="F201" t="str">
            <v>讲师</v>
          </cell>
          <cell r="G201" t="str">
            <v>1</v>
          </cell>
          <cell r="H201" t="str">
            <v>78</v>
          </cell>
        </row>
        <row r="202">
          <cell r="A202" t="str">
            <v>计算机科学与技术学院</v>
          </cell>
          <cell r="B202" t="str">
            <v>全日制专业学位硕士类课程</v>
          </cell>
          <cell r="C202" t="str">
            <v>067813</v>
          </cell>
          <cell r="D202" t="str">
            <v>软件工程管理</v>
          </cell>
          <cell r="E202" t="str">
            <v>周连科</v>
          </cell>
          <cell r="F202" t="str">
            <v>副教授</v>
          </cell>
          <cell r="G202" t="str">
            <v>1</v>
          </cell>
          <cell r="H202" t="str">
            <v>12</v>
          </cell>
        </row>
        <row r="203">
          <cell r="A203" t="str">
            <v>计算机科学与技术学院</v>
          </cell>
          <cell r="B203" t="str">
            <v>全日制专业学位硕士类课程</v>
          </cell>
          <cell r="C203" t="str">
            <v>067814</v>
          </cell>
          <cell r="D203" t="str">
            <v>软件构件与中间件</v>
          </cell>
          <cell r="E203" t="str">
            <v>张万松</v>
          </cell>
          <cell r="F203" t="str">
            <v>副教授</v>
          </cell>
          <cell r="G203" t="str">
            <v>1</v>
          </cell>
          <cell r="H203" t="str">
            <v>15</v>
          </cell>
        </row>
        <row r="204">
          <cell r="A204" t="str">
            <v>机电工程学院</v>
          </cell>
          <cell r="B204" t="str">
            <v>全日制学术型硕士类课程</v>
          </cell>
          <cell r="C204" t="str">
            <v>073402</v>
          </cell>
          <cell r="D204" t="str">
            <v>振动理论及其应用</v>
          </cell>
          <cell r="E204" t="str">
            <v>王威远</v>
          </cell>
          <cell r="F204" t="str">
            <v>讲师</v>
          </cell>
          <cell r="G204" t="str">
            <v>留学生班</v>
          </cell>
          <cell r="H204" t="str">
            <v>4</v>
          </cell>
        </row>
        <row r="205">
          <cell r="A205" t="str">
            <v>机电工程学院</v>
          </cell>
          <cell r="B205" t="str">
            <v>全日制学术型硕士类课程</v>
          </cell>
          <cell r="C205" t="str">
            <v>073508</v>
          </cell>
          <cell r="D205" t="str">
            <v>机电系统数字控制技术</v>
          </cell>
          <cell r="E205" t="str">
            <v>徐建安</v>
          </cell>
          <cell r="F205" t="str">
            <v>教授</v>
          </cell>
          <cell r="G205" t="str">
            <v>留学生班</v>
          </cell>
          <cell r="H205" t="str">
            <v>3</v>
          </cell>
        </row>
        <row r="206">
          <cell r="A206" t="str">
            <v>机电工程学院</v>
          </cell>
          <cell r="B206" t="str">
            <v>全日制学术型硕士类课程</v>
          </cell>
          <cell r="C206" t="str">
            <v>073701</v>
          </cell>
          <cell r="D206" t="str">
            <v>实验课</v>
          </cell>
          <cell r="E206" t="str">
            <v>刘军</v>
          </cell>
          <cell r="F206" t="str">
            <v>高级工程师</v>
          </cell>
          <cell r="G206" t="str">
            <v>1</v>
          </cell>
          <cell r="H206" t="str">
            <v>116</v>
          </cell>
        </row>
        <row r="207">
          <cell r="A207" t="str">
            <v>机电工程学院</v>
          </cell>
          <cell r="B207" t="str">
            <v>全日制学术型硕士类课程</v>
          </cell>
          <cell r="C207" t="str">
            <v>073802</v>
          </cell>
          <cell r="D207" t="str">
            <v>机构分析与综合</v>
          </cell>
          <cell r="E207" t="str">
            <v>孔凡凯</v>
          </cell>
          <cell r="F207" t="str">
            <v>教授</v>
          </cell>
          <cell r="G207" t="str">
            <v>1</v>
          </cell>
          <cell r="H207" t="str">
            <v>25</v>
          </cell>
        </row>
        <row r="208">
          <cell r="A208" t="str">
            <v>机电工程学院</v>
          </cell>
          <cell r="B208" t="str">
            <v>全日制学术型硕士类课程</v>
          </cell>
          <cell r="C208" t="str">
            <v>073803</v>
          </cell>
          <cell r="D208" t="str">
            <v>摩擦学与润滑技术</v>
          </cell>
          <cell r="E208" t="str">
            <v>应丽霞</v>
          </cell>
          <cell r="F208" t="str">
            <v>教授</v>
          </cell>
          <cell r="G208" t="str">
            <v>1</v>
          </cell>
          <cell r="H208" t="str">
            <v>19</v>
          </cell>
        </row>
        <row r="209">
          <cell r="A209" t="str">
            <v>机电工程学院</v>
          </cell>
          <cell r="B209" t="str">
            <v>全日制学术型硕士类课程</v>
          </cell>
          <cell r="C209" t="str">
            <v>073804</v>
          </cell>
          <cell r="D209" t="str">
            <v>水下机器人技术</v>
          </cell>
          <cell r="E209" t="str">
            <v>王玉甲</v>
          </cell>
          <cell r="F209" t="str">
            <v>教授</v>
          </cell>
          <cell r="G209" t="str">
            <v>1</v>
          </cell>
          <cell r="H209" t="str">
            <v>14</v>
          </cell>
        </row>
        <row r="210">
          <cell r="A210" t="str">
            <v>机电工程学院</v>
          </cell>
          <cell r="B210" t="str">
            <v>全日制学术型硕士类课程</v>
          </cell>
          <cell r="C210" t="str">
            <v>073807</v>
          </cell>
          <cell r="D210" t="str">
            <v>专业英语阅读</v>
          </cell>
          <cell r="E210" t="str">
            <v>朱世范</v>
          </cell>
          <cell r="F210" t="str">
            <v>教授</v>
          </cell>
          <cell r="G210" t="str">
            <v>1</v>
          </cell>
          <cell r="H210" t="str">
            <v>51</v>
          </cell>
        </row>
        <row r="211">
          <cell r="A211" t="str">
            <v>机电工程学院</v>
          </cell>
          <cell r="B211" t="str">
            <v>全日制学术型硕士类课程</v>
          </cell>
          <cell r="C211" t="str">
            <v>073808</v>
          </cell>
          <cell r="D211" t="str">
            <v>最优化原理与方法</v>
          </cell>
          <cell r="E211" t="str">
            <v>姚建均</v>
          </cell>
          <cell r="F211" t="str">
            <v>教授</v>
          </cell>
          <cell r="G211" t="str">
            <v>1</v>
          </cell>
          <cell r="H211" t="str">
            <v>24</v>
          </cell>
        </row>
        <row r="212">
          <cell r="A212" t="str">
            <v>机电工程学院</v>
          </cell>
          <cell r="B212" t="str">
            <v>全日制学术型硕士类课程</v>
          </cell>
          <cell r="C212" t="str">
            <v>073808</v>
          </cell>
          <cell r="D212" t="str">
            <v>最优化原理与方法</v>
          </cell>
          <cell r="E212" t="str">
            <v>徐贺</v>
          </cell>
          <cell r="F212" t="str">
            <v>教授</v>
          </cell>
          <cell r="G212" t="str">
            <v>留学生班</v>
          </cell>
          <cell r="H212" t="str">
            <v>4</v>
          </cell>
        </row>
        <row r="213">
          <cell r="A213" t="str">
            <v>机电工程学院</v>
          </cell>
          <cell r="B213" t="str">
            <v>全日制学术型硕士类课程</v>
          </cell>
          <cell r="C213" t="str">
            <v>073810</v>
          </cell>
          <cell r="D213" t="str">
            <v>产品信息建模理论与方法</v>
          </cell>
          <cell r="E213" t="str">
            <v>曲东越</v>
          </cell>
          <cell r="F213" t="str">
            <v>副教授</v>
          </cell>
          <cell r="G213" t="str">
            <v>1</v>
          </cell>
          <cell r="H213" t="str">
            <v>13</v>
          </cell>
        </row>
        <row r="214">
          <cell r="A214" t="str">
            <v>机电工程学院</v>
          </cell>
          <cell r="B214" t="str">
            <v>全日制学术型硕士类课程</v>
          </cell>
          <cell r="C214" t="str">
            <v>073811</v>
          </cell>
          <cell r="D214" t="str">
            <v>数控加工技术</v>
          </cell>
          <cell r="E214" t="str">
            <v>郑金兴</v>
          </cell>
          <cell r="F214" t="str">
            <v>副教授</v>
          </cell>
          <cell r="G214" t="str">
            <v>1</v>
          </cell>
          <cell r="H214" t="str">
            <v>12</v>
          </cell>
        </row>
        <row r="215">
          <cell r="A215" t="str">
            <v>机电工程学院</v>
          </cell>
          <cell r="B215" t="str">
            <v>全日制学术型硕士类课程</v>
          </cell>
          <cell r="C215" t="str">
            <v>073814</v>
          </cell>
          <cell r="D215" t="str">
            <v>传感器技术</v>
          </cell>
          <cell r="E215" t="str">
            <v>谭定忠</v>
          </cell>
          <cell r="F215" t="str">
            <v>教授</v>
          </cell>
          <cell r="G215" t="str">
            <v>1</v>
          </cell>
          <cell r="H215" t="str">
            <v>30</v>
          </cell>
        </row>
        <row r="216">
          <cell r="A216" t="str">
            <v>机电工程学院</v>
          </cell>
          <cell r="B216" t="str">
            <v>全日制学术型硕士类课程</v>
          </cell>
          <cell r="C216" t="str">
            <v>073816</v>
          </cell>
          <cell r="D216" t="str">
            <v>产品数字装配与工艺规划</v>
          </cell>
          <cell r="E216" t="str">
            <v>王能建</v>
          </cell>
          <cell r="F216" t="str">
            <v>教授</v>
          </cell>
          <cell r="G216" t="str">
            <v>1</v>
          </cell>
          <cell r="H216" t="str">
            <v>12</v>
          </cell>
        </row>
        <row r="217">
          <cell r="A217" t="str">
            <v>机电工程学院</v>
          </cell>
          <cell r="B217" t="str">
            <v>全日制学术型硕士类课程</v>
          </cell>
          <cell r="C217" t="str">
            <v>073817</v>
          </cell>
          <cell r="D217" t="str">
            <v>机电接口技术</v>
          </cell>
          <cell r="E217" t="str">
            <v>郭健</v>
          </cell>
          <cell r="F217" t="str">
            <v>副教授</v>
          </cell>
          <cell r="G217" t="str">
            <v>1</v>
          </cell>
          <cell r="H217" t="str">
            <v>38</v>
          </cell>
        </row>
        <row r="218">
          <cell r="A218" t="str">
            <v>机电工程学院</v>
          </cell>
          <cell r="B218" t="str">
            <v>全日制学术型硕士类课程</v>
          </cell>
          <cell r="C218" t="str">
            <v>073818</v>
          </cell>
          <cell r="D218" t="str">
            <v>机器人学</v>
          </cell>
          <cell r="E218" t="str">
            <v>陈东良</v>
          </cell>
          <cell r="F218" t="str">
            <v>副教授</v>
          </cell>
          <cell r="G218" t="str">
            <v>1</v>
          </cell>
          <cell r="H218" t="str">
            <v>27</v>
          </cell>
        </row>
        <row r="219">
          <cell r="A219" t="str">
            <v>机电工程学院</v>
          </cell>
          <cell r="B219" t="str">
            <v>全日制学术型硕士类课程</v>
          </cell>
          <cell r="C219" t="str">
            <v>073819</v>
          </cell>
          <cell r="D219" t="str">
            <v>机电系统仿真与设计</v>
          </cell>
          <cell r="E219" t="str">
            <v>张立勋</v>
          </cell>
          <cell r="F219" t="str">
            <v>教授</v>
          </cell>
          <cell r="G219" t="str">
            <v>1</v>
          </cell>
          <cell r="H219" t="str">
            <v>28</v>
          </cell>
        </row>
        <row r="220">
          <cell r="A220" t="str">
            <v>机电工程学院</v>
          </cell>
          <cell r="B220" t="str">
            <v>全日制学术型硕士类课程</v>
          </cell>
          <cell r="C220" t="str">
            <v>073820</v>
          </cell>
          <cell r="D220" t="str">
            <v>流体控制工程</v>
          </cell>
          <cell r="E220" t="str">
            <v>弓海霞</v>
          </cell>
          <cell r="F220" t="str">
            <v>副教授</v>
          </cell>
          <cell r="G220" t="str">
            <v>1</v>
          </cell>
          <cell r="H220" t="str">
            <v>25</v>
          </cell>
        </row>
        <row r="221">
          <cell r="A221" t="str">
            <v>机电工程学院</v>
          </cell>
          <cell r="B221" t="str">
            <v>全日制学术型硕士类课程</v>
          </cell>
          <cell r="C221" t="str">
            <v>073821</v>
          </cell>
          <cell r="D221" t="str">
            <v>工业控制计算机及应用</v>
          </cell>
          <cell r="E221" t="str">
            <v>于凌涛</v>
          </cell>
          <cell r="F221" t="str">
            <v>副教授</v>
          </cell>
          <cell r="G221" t="str">
            <v>1</v>
          </cell>
          <cell r="H221" t="str">
            <v>22</v>
          </cell>
        </row>
        <row r="222">
          <cell r="A222" t="str">
            <v>机电工程学院</v>
          </cell>
          <cell r="B222" t="str">
            <v>全日制学术型硕士类课程</v>
          </cell>
          <cell r="C222" t="str">
            <v>073823</v>
          </cell>
          <cell r="D222" t="str">
            <v>水下作业装备概论</v>
          </cell>
          <cell r="E222" t="str">
            <v>王立权</v>
          </cell>
          <cell r="F222" t="str">
            <v>教授</v>
          </cell>
          <cell r="G222" t="str">
            <v>1</v>
          </cell>
          <cell r="H222" t="str">
            <v>37</v>
          </cell>
        </row>
        <row r="223">
          <cell r="A223" t="str">
            <v>机电工程学院</v>
          </cell>
          <cell r="B223" t="str">
            <v>全日制学术型硕士类课程</v>
          </cell>
          <cell r="C223" t="str">
            <v>073825</v>
          </cell>
          <cell r="D223" t="str">
            <v>机电控制系统设计与实现</v>
          </cell>
          <cell r="E223" t="str">
            <v>贾鹏</v>
          </cell>
          <cell r="F223" t="str">
            <v>副教授</v>
          </cell>
          <cell r="G223" t="str">
            <v>1</v>
          </cell>
          <cell r="H223" t="str">
            <v>49</v>
          </cell>
        </row>
        <row r="224">
          <cell r="A224" t="str">
            <v>机电工程学院</v>
          </cell>
          <cell r="B224" t="str">
            <v>全日制学术型硕士类课程</v>
          </cell>
          <cell r="C224" t="str">
            <v>073826</v>
          </cell>
          <cell r="D224" t="str">
            <v>视觉传达设计应用</v>
          </cell>
          <cell r="E224" t="str">
            <v>徐威波</v>
          </cell>
          <cell r="F224" t="str">
            <v>副教授</v>
          </cell>
          <cell r="G224" t="str">
            <v>1</v>
          </cell>
          <cell r="H224" t="str">
            <v>13</v>
          </cell>
        </row>
        <row r="225">
          <cell r="A225" t="str">
            <v>机电工程学院</v>
          </cell>
          <cell r="B225" t="str">
            <v>全日制学术型硕士类课程</v>
          </cell>
          <cell r="C225" t="str">
            <v>073828</v>
          </cell>
          <cell r="D225" t="str">
            <v>设计心理学</v>
          </cell>
          <cell r="E225" t="str">
            <v>许彧青</v>
          </cell>
          <cell r="F225" t="str">
            <v>教授</v>
          </cell>
          <cell r="G225" t="str">
            <v>1</v>
          </cell>
          <cell r="H225" t="str">
            <v>13</v>
          </cell>
        </row>
        <row r="226">
          <cell r="A226" t="str">
            <v>机电工程学院</v>
          </cell>
          <cell r="B226" t="str">
            <v>全日制学术型硕士类课程</v>
          </cell>
          <cell r="C226" t="str">
            <v>073831</v>
          </cell>
          <cell r="D226" t="str">
            <v>人因工程与设计</v>
          </cell>
          <cell r="E226" t="str">
            <v>颜声远</v>
          </cell>
          <cell r="F226" t="str">
            <v>教授</v>
          </cell>
          <cell r="G226" t="str">
            <v>1</v>
          </cell>
          <cell r="H226" t="str">
            <v>18</v>
          </cell>
        </row>
        <row r="227">
          <cell r="A227" t="str">
            <v>机电工程学院</v>
          </cell>
          <cell r="B227" t="str">
            <v>全日制学术型硕士类课程</v>
          </cell>
          <cell r="C227" t="str">
            <v>073834</v>
          </cell>
          <cell r="D227" t="str">
            <v>流体仿生学及应用</v>
          </cell>
          <cell r="E227" t="str">
            <v>徐贺</v>
          </cell>
          <cell r="F227" t="str">
            <v>教授</v>
          </cell>
          <cell r="G227" t="str">
            <v>1</v>
          </cell>
          <cell r="H227" t="str">
            <v>10</v>
          </cell>
        </row>
        <row r="228">
          <cell r="A228" t="str">
            <v>机电工程学院</v>
          </cell>
          <cell r="B228" t="str">
            <v>全日制学术型硕士类课程</v>
          </cell>
          <cell r="C228" t="str">
            <v>073836</v>
          </cell>
          <cell r="D228" t="str">
            <v>有限元分析及应用</v>
          </cell>
          <cell r="E228" t="str">
            <v>史冬岩</v>
          </cell>
          <cell r="F228" t="str">
            <v>教授</v>
          </cell>
          <cell r="G228" t="str">
            <v>留学生班</v>
          </cell>
          <cell r="H228" t="str">
            <v>4</v>
          </cell>
        </row>
        <row r="229">
          <cell r="A229" t="str">
            <v>机电工程学院</v>
          </cell>
          <cell r="B229" t="str">
            <v>全日制学术型硕士类课程</v>
          </cell>
          <cell r="C229" t="str">
            <v>073837</v>
          </cell>
          <cell r="D229" t="str">
            <v>智能制造技术</v>
          </cell>
          <cell r="E229" t="str">
            <v>郑金兴</v>
          </cell>
          <cell r="F229" t="str">
            <v>副教授</v>
          </cell>
          <cell r="G229" t="str">
            <v>留学生班</v>
          </cell>
          <cell r="H229" t="str">
            <v>4</v>
          </cell>
        </row>
        <row r="230">
          <cell r="A230" t="str">
            <v>信息与通信工程学院</v>
          </cell>
          <cell r="B230" t="str">
            <v>全日制学术型博士类课程</v>
          </cell>
          <cell r="C230" t="str">
            <v>082301</v>
          </cell>
          <cell r="D230" t="str">
            <v>信息与通信工程文献选读</v>
          </cell>
          <cell r="E230" t="str">
            <v>张琳</v>
          </cell>
          <cell r="F230" t="str">
            <v>0</v>
          </cell>
          <cell r="G230" t="str">
            <v>1</v>
          </cell>
          <cell r="H230" t="str">
            <v>0</v>
          </cell>
        </row>
        <row r="231">
          <cell r="A231" t="str">
            <v>信息与通信工程学院</v>
          </cell>
          <cell r="B231" t="str">
            <v>全日制学术型博士类课程</v>
          </cell>
          <cell r="C231" t="str">
            <v>082601</v>
          </cell>
          <cell r="D231" t="str">
            <v>文献综述报告</v>
          </cell>
          <cell r="E231" t="str">
            <v>1</v>
          </cell>
          <cell r="F231" t="str">
            <v>0</v>
          </cell>
          <cell r="G231" t="str">
            <v>1</v>
          </cell>
          <cell r="H231" t="str">
            <v>0</v>
          </cell>
        </row>
        <row r="232">
          <cell r="A232" t="str">
            <v>信息与通信工程学院</v>
          </cell>
          <cell r="B232" t="str">
            <v>留学生硕士类课程</v>
          </cell>
          <cell r="C232" t="str">
            <v>083842</v>
          </cell>
          <cell r="D232" t="str">
            <v>智能计算与应用</v>
          </cell>
          <cell r="E232" t="str">
            <v>高洪元</v>
          </cell>
          <cell r="F232" t="str">
            <v>副教授</v>
          </cell>
          <cell r="G232" t="str">
            <v>留学生</v>
          </cell>
          <cell r="H232" t="str">
            <v>4</v>
          </cell>
        </row>
        <row r="233">
          <cell r="A233" t="str">
            <v>信息与通信工程学院</v>
          </cell>
          <cell r="B233" t="str">
            <v>全日制学术型硕士类课程</v>
          </cell>
          <cell r="C233" t="str">
            <v>083602</v>
          </cell>
          <cell r="D233" t="str">
            <v>学术活动</v>
          </cell>
          <cell r="E233" t="str">
            <v>1</v>
          </cell>
          <cell r="F233" t="str">
            <v>2</v>
          </cell>
          <cell r="G233" t="str">
            <v>1</v>
          </cell>
          <cell r="H233" t="str">
            <v>2</v>
          </cell>
        </row>
        <row r="234">
          <cell r="A234" t="str">
            <v>信息与通信工程学院</v>
          </cell>
          <cell r="B234" t="str">
            <v>全日制学术型硕士类课程</v>
          </cell>
          <cell r="C234" t="str">
            <v>083802</v>
          </cell>
          <cell r="D234" t="str">
            <v>光电检测与传感技术</v>
          </cell>
          <cell r="E234" t="str">
            <v>单明广</v>
          </cell>
          <cell r="F234" t="str">
            <v>教授</v>
          </cell>
          <cell r="G234" t="str">
            <v>1</v>
          </cell>
          <cell r="H234" t="str">
            <v>19</v>
          </cell>
        </row>
        <row r="235">
          <cell r="A235" t="str">
            <v>信息与通信工程学院</v>
          </cell>
          <cell r="B235" t="str">
            <v>全日制学术型硕士类课程</v>
          </cell>
          <cell r="C235" t="str">
            <v>083803</v>
          </cell>
          <cell r="D235" t="str">
            <v>移动通信系统及关键技术</v>
          </cell>
          <cell r="E235" t="str">
            <v>窦峥</v>
          </cell>
          <cell r="F235" t="str">
            <v>教授</v>
          </cell>
          <cell r="G235" t="str">
            <v>留学生</v>
          </cell>
          <cell r="H235" t="str">
            <v>7</v>
          </cell>
        </row>
        <row r="236">
          <cell r="A236" t="str">
            <v>信息与通信工程学院</v>
          </cell>
          <cell r="B236" t="str">
            <v>全日制学术型硕士类课程</v>
          </cell>
          <cell r="C236" t="str">
            <v>083803</v>
          </cell>
          <cell r="D236" t="str">
            <v>移动通信系统及关键技术</v>
          </cell>
          <cell r="E236" t="str">
            <v>张晓林</v>
          </cell>
          <cell r="F236" t="str">
            <v>副教授</v>
          </cell>
          <cell r="G236" t="str">
            <v>1</v>
          </cell>
          <cell r="H236" t="str">
            <v>29</v>
          </cell>
        </row>
        <row r="237">
          <cell r="A237" t="str">
            <v>信息与通信工程学院</v>
          </cell>
          <cell r="B237" t="str">
            <v>全日制学术型硕士类课程</v>
          </cell>
          <cell r="C237" t="str">
            <v>083806</v>
          </cell>
          <cell r="D237" t="str">
            <v>新一代网络技术</v>
          </cell>
          <cell r="E237" t="str">
            <v>王桐</v>
          </cell>
          <cell r="F237" t="str">
            <v>副教授</v>
          </cell>
          <cell r="G237" t="str">
            <v>1</v>
          </cell>
          <cell r="H237" t="str">
            <v>24</v>
          </cell>
        </row>
        <row r="238">
          <cell r="A238" t="str">
            <v>信息与通信工程学院</v>
          </cell>
          <cell r="B238" t="str">
            <v>全日制学术型硕士类课程</v>
          </cell>
          <cell r="C238" t="str">
            <v>083809</v>
          </cell>
          <cell r="D238" t="str">
            <v>电子对抗原理</v>
          </cell>
          <cell r="E238" t="str">
            <v>司伟建</v>
          </cell>
          <cell r="F238" t="str">
            <v>研究员</v>
          </cell>
          <cell r="G238" t="str">
            <v>1</v>
          </cell>
          <cell r="H238" t="str">
            <v>25</v>
          </cell>
        </row>
        <row r="239">
          <cell r="A239" t="str">
            <v>信息与通信工程学院</v>
          </cell>
          <cell r="B239" t="str">
            <v>全日制学术型硕士类课程</v>
          </cell>
          <cell r="C239" t="str">
            <v>083811</v>
          </cell>
          <cell r="D239" t="str">
            <v>非线性系统理论</v>
          </cell>
          <cell r="E239" t="str">
            <v>黄丽莲</v>
          </cell>
          <cell r="F239" t="str">
            <v>教授</v>
          </cell>
          <cell r="G239" t="str">
            <v>1</v>
          </cell>
          <cell r="H239" t="str">
            <v>8</v>
          </cell>
        </row>
        <row r="240">
          <cell r="A240" t="str">
            <v>信息与通信工程学院</v>
          </cell>
          <cell r="B240" t="str">
            <v>全日制学术型硕士类课程</v>
          </cell>
          <cell r="C240" t="str">
            <v>083814</v>
          </cell>
          <cell r="D240" t="str">
            <v>无源探测技术</v>
          </cell>
          <cell r="E240" t="str">
            <v>张春杰</v>
          </cell>
          <cell r="F240" t="str">
            <v>副教授</v>
          </cell>
          <cell r="G240" t="str">
            <v>1</v>
          </cell>
          <cell r="H240" t="str">
            <v>29</v>
          </cell>
        </row>
        <row r="241">
          <cell r="A241" t="str">
            <v>信息与通信工程学院</v>
          </cell>
          <cell r="B241" t="str">
            <v>全日制学术型硕士类课程</v>
          </cell>
          <cell r="C241" t="str">
            <v>083815</v>
          </cell>
          <cell r="D241" t="str">
            <v>复合制导技术</v>
          </cell>
          <cell r="E241" t="str">
            <v>张文旭</v>
          </cell>
          <cell r="F241" t="str">
            <v>副教授</v>
          </cell>
          <cell r="G241" t="str">
            <v>1</v>
          </cell>
          <cell r="H241" t="str">
            <v>17</v>
          </cell>
        </row>
        <row r="242">
          <cell r="A242" t="str">
            <v>信息与通信工程学院</v>
          </cell>
          <cell r="B242" t="str">
            <v>全日制学术型硕士类课程</v>
          </cell>
          <cell r="C242" t="str">
            <v>083817</v>
          </cell>
          <cell r="D242" t="str">
            <v>图像分析与理解</v>
          </cell>
          <cell r="E242" t="str">
            <v>汲清波</v>
          </cell>
          <cell r="F242" t="str">
            <v>副教授</v>
          </cell>
          <cell r="G242" t="str">
            <v>1</v>
          </cell>
          <cell r="H242" t="str">
            <v>55</v>
          </cell>
        </row>
        <row r="243">
          <cell r="A243" t="str">
            <v>信息与通信工程学院</v>
          </cell>
          <cell r="B243" t="str">
            <v>全日制学术型硕士类课程</v>
          </cell>
          <cell r="C243" t="str">
            <v>083825</v>
          </cell>
          <cell r="D243" t="str">
            <v>软件无线电技术</v>
          </cell>
          <cell r="E243" t="str">
            <v>何忠秋</v>
          </cell>
          <cell r="F243" t="str">
            <v>副教授</v>
          </cell>
          <cell r="G243" t="str">
            <v>1</v>
          </cell>
          <cell r="H243" t="str">
            <v>24</v>
          </cell>
        </row>
        <row r="244">
          <cell r="A244" t="str">
            <v>信息与通信工程学院</v>
          </cell>
          <cell r="B244" t="str">
            <v>全日制学术型硕士类课程</v>
          </cell>
          <cell r="C244" t="str">
            <v>083826</v>
          </cell>
          <cell r="D244" t="str">
            <v>微弱信号检测</v>
          </cell>
          <cell r="E244" t="str">
            <v>王红茹</v>
          </cell>
          <cell r="F244" t="str">
            <v>副教授</v>
          </cell>
          <cell r="G244" t="str">
            <v>1</v>
          </cell>
          <cell r="H244" t="str">
            <v>10</v>
          </cell>
        </row>
        <row r="245">
          <cell r="A245" t="str">
            <v>信息与通信工程学院</v>
          </cell>
          <cell r="B245" t="str">
            <v>全日制学术型硕士类课程</v>
          </cell>
          <cell r="C245" t="str">
            <v>083827</v>
          </cell>
          <cell r="D245" t="str">
            <v>阵列信号处理</v>
          </cell>
          <cell r="E245" t="str">
            <v>乔玉龙</v>
          </cell>
          <cell r="F245" t="str">
            <v>教授</v>
          </cell>
          <cell r="G245" t="str">
            <v>1</v>
          </cell>
          <cell r="H245" t="str">
            <v>55</v>
          </cell>
        </row>
        <row r="246">
          <cell r="A246" t="str">
            <v>信息与通信工程学院</v>
          </cell>
          <cell r="B246" t="str">
            <v>全日制学术型硕士类课程</v>
          </cell>
          <cell r="C246" t="str">
            <v>083828</v>
          </cell>
          <cell r="D246" t="str">
            <v>通信信号检测与识别技术</v>
          </cell>
          <cell r="E246" t="str">
            <v>国强</v>
          </cell>
          <cell r="F246" t="str">
            <v>教授</v>
          </cell>
          <cell r="G246" t="str">
            <v>1</v>
          </cell>
          <cell r="H246" t="str">
            <v>58</v>
          </cell>
        </row>
        <row r="247">
          <cell r="A247" t="str">
            <v>信息与通信工程学院</v>
          </cell>
          <cell r="B247" t="str">
            <v>全日制学术型硕士类课程</v>
          </cell>
          <cell r="C247" t="str">
            <v>083829</v>
          </cell>
          <cell r="D247" t="str">
            <v>信息智能处理技术</v>
          </cell>
          <cell r="E247" t="str">
            <v>苍岩</v>
          </cell>
          <cell r="F247" t="str">
            <v>讲师</v>
          </cell>
          <cell r="G247" t="str">
            <v>1</v>
          </cell>
          <cell r="H247" t="str">
            <v>38</v>
          </cell>
        </row>
        <row r="248">
          <cell r="A248" t="str">
            <v>信息与通信工程学院</v>
          </cell>
          <cell r="B248" t="str">
            <v>全日制学术型硕士类课程</v>
          </cell>
          <cell r="C248" t="str">
            <v>083831</v>
          </cell>
          <cell r="D248" t="str">
            <v>自适应信号处理</v>
          </cell>
          <cell r="E248" t="str">
            <v>王立国</v>
          </cell>
          <cell r="F248" t="str">
            <v>教授</v>
          </cell>
          <cell r="G248" t="str">
            <v>1</v>
          </cell>
          <cell r="H248" t="str">
            <v>32</v>
          </cell>
        </row>
        <row r="249">
          <cell r="A249" t="str">
            <v>信息与通信工程学院</v>
          </cell>
          <cell r="B249" t="str">
            <v>全日制学术型硕士类课程</v>
          </cell>
          <cell r="C249" t="str">
            <v>083832</v>
          </cell>
          <cell r="D249" t="str">
            <v>遥感图像处理技术</v>
          </cell>
          <cell r="E249" t="str">
            <v>赵春晖</v>
          </cell>
          <cell r="F249" t="str">
            <v>教授</v>
          </cell>
          <cell r="G249" t="str">
            <v>1</v>
          </cell>
          <cell r="H249" t="str">
            <v>20</v>
          </cell>
        </row>
        <row r="250">
          <cell r="A250" t="str">
            <v>信息与通信工程学院</v>
          </cell>
          <cell r="B250" t="str">
            <v>全日制学术型硕士类课程</v>
          </cell>
          <cell r="C250" t="str">
            <v>083833</v>
          </cell>
          <cell r="D250" t="str">
            <v>高级程序设计</v>
          </cell>
          <cell r="E250" t="str">
            <v>杨志钢</v>
          </cell>
          <cell r="F250" t="str">
            <v>讲师</v>
          </cell>
          <cell r="G250" t="str">
            <v>1</v>
          </cell>
          <cell r="H250" t="str">
            <v>71</v>
          </cell>
        </row>
        <row r="251">
          <cell r="A251" t="str">
            <v>信息与通信工程学院</v>
          </cell>
          <cell r="B251" t="str">
            <v>全日制学术型硕士类课程</v>
          </cell>
          <cell r="C251" t="str">
            <v>083834</v>
          </cell>
          <cell r="D251" t="str">
            <v>语音信号处理</v>
          </cell>
          <cell r="E251" t="str">
            <v>陈立伟</v>
          </cell>
          <cell r="F251" t="str">
            <v>副教授</v>
          </cell>
          <cell r="G251" t="str">
            <v>留学生</v>
          </cell>
          <cell r="H251" t="str">
            <v>5</v>
          </cell>
        </row>
        <row r="252">
          <cell r="A252" t="str">
            <v>信息与通信工程学院</v>
          </cell>
          <cell r="B252" t="str">
            <v>全日制学术型硕士类课程</v>
          </cell>
          <cell r="C252" t="str">
            <v>083835</v>
          </cell>
          <cell r="D252" t="str">
            <v>微波工程</v>
          </cell>
          <cell r="E252" t="str">
            <v>廖艳苹</v>
          </cell>
          <cell r="F252" t="str">
            <v>教授</v>
          </cell>
          <cell r="G252" t="str">
            <v>留学生</v>
          </cell>
          <cell r="H252" t="str">
            <v>4</v>
          </cell>
        </row>
        <row r="253">
          <cell r="A253" t="str">
            <v>信息与通信工程学院</v>
          </cell>
          <cell r="B253" t="str">
            <v>全日制学术型硕士类课程</v>
          </cell>
          <cell r="C253" t="str">
            <v>083837</v>
          </cell>
          <cell r="D253" t="str">
            <v>模式识别</v>
          </cell>
          <cell r="E253" t="str">
            <v>项学智</v>
          </cell>
          <cell r="F253" t="str">
            <v>副教授</v>
          </cell>
          <cell r="G253" t="str">
            <v>1</v>
          </cell>
          <cell r="H253" t="str">
            <v>100</v>
          </cell>
        </row>
        <row r="254">
          <cell r="A254" t="str">
            <v>信息与通信工程学院</v>
          </cell>
          <cell r="B254" t="str">
            <v>全日制学术型硕士类课程</v>
          </cell>
          <cell r="C254" t="str">
            <v>083839</v>
          </cell>
          <cell r="D254" t="str">
            <v>VHDL语言及应用</v>
          </cell>
          <cell r="E254" t="str">
            <v>解武</v>
          </cell>
          <cell r="F254" t="str">
            <v>讲师</v>
          </cell>
          <cell r="G254" t="str">
            <v>1</v>
          </cell>
          <cell r="H254" t="str">
            <v>9</v>
          </cell>
        </row>
        <row r="255">
          <cell r="A255" t="str">
            <v>信息与通信工程学院</v>
          </cell>
          <cell r="B255" t="str">
            <v>全日制专业学位硕士类课程</v>
          </cell>
          <cell r="C255" t="str">
            <v>087901</v>
          </cell>
          <cell r="D255" t="str">
            <v>综合实验</v>
          </cell>
          <cell r="E255" t="str">
            <v>1</v>
          </cell>
          <cell r="F255" t="str">
            <v>7</v>
          </cell>
          <cell r="G255" t="str">
            <v>1</v>
          </cell>
          <cell r="H255" t="str">
            <v>7</v>
          </cell>
        </row>
        <row r="256">
          <cell r="A256" t="str">
            <v>经济管理学院</v>
          </cell>
          <cell r="B256" t="str">
            <v>全日制学术型博士类课程</v>
          </cell>
          <cell r="C256" t="str">
            <v>092601</v>
          </cell>
          <cell r="D256" t="str">
            <v>文献综述报告</v>
          </cell>
          <cell r="E256" t="str">
            <v>1</v>
          </cell>
          <cell r="F256" t="str">
            <v>0</v>
          </cell>
          <cell r="G256" t="str">
            <v>1</v>
          </cell>
          <cell r="H256" t="str">
            <v>0</v>
          </cell>
        </row>
        <row r="257">
          <cell r="A257" t="str">
            <v>经济管理学院</v>
          </cell>
          <cell r="B257" t="str">
            <v>全日制学术型硕士类课程</v>
          </cell>
          <cell r="C257" t="str">
            <v>093304</v>
          </cell>
          <cell r="D257" t="str">
            <v>经济学研究方法</v>
          </cell>
          <cell r="E257" t="str">
            <v>何志勇</v>
          </cell>
          <cell r="F257" t="str">
            <v>副教授</v>
          </cell>
          <cell r="G257" t="str">
            <v>1</v>
          </cell>
          <cell r="H257" t="str">
            <v>29</v>
          </cell>
        </row>
        <row r="258">
          <cell r="A258" t="str">
            <v>经济管理学院</v>
          </cell>
          <cell r="B258" t="str">
            <v>全日制学术型硕士类课程</v>
          </cell>
          <cell r="C258" t="str">
            <v>093305</v>
          </cell>
          <cell r="D258" t="str">
            <v>高级计量经济学</v>
          </cell>
          <cell r="E258" t="str">
            <v>曹静</v>
          </cell>
          <cell r="F258" t="str">
            <v>副教授</v>
          </cell>
          <cell r="G258" t="str">
            <v>1</v>
          </cell>
          <cell r="H258" t="str">
            <v>59</v>
          </cell>
        </row>
        <row r="259">
          <cell r="A259" t="str">
            <v>经济管理学院</v>
          </cell>
          <cell r="B259" t="str">
            <v>全日制学术型硕士类课程</v>
          </cell>
          <cell r="C259" t="str">
            <v>093601</v>
          </cell>
          <cell r="D259" t="str">
            <v>文献综述报告</v>
          </cell>
          <cell r="E259" t="str">
            <v>1</v>
          </cell>
          <cell r="F259" t="str">
            <v>114</v>
          </cell>
          <cell r="G259" t="str">
            <v>1</v>
          </cell>
          <cell r="H259" t="str">
            <v>114</v>
          </cell>
        </row>
        <row r="260">
          <cell r="A260" t="str">
            <v>经济管理学院</v>
          </cell>
          <cell r="B260" t="str">
            <v>全日制学术型硕士类课程</v>
          </cell>
          <cell r="C260" t="str">
            <v>093602</v>
          </cell>
          <cell r="D260" t="str">
            <v>学术活动</v>
          </cell>
          <cell r="E260" t="str">
            <v>1</v>
          </cell>
          <cell r="F260" t="str">
            <v>132</v>
          </cell>
          <cell r="G260" t="str">
            <v>1</v>
          </cell>
          <cell r="H260" t="str">
            <v>132</v>
          </cell>
        </row>
        <row r="261">
          <cell r="A261" t="str">
            <v>经济管理学院</v>
          </cell>
          <cell r="B261" t="str">
            <v>全日制学术型硕士类课程</v>
          </cell>
          <cell r="C261" t="str">
            <v>093701</v>
          </cell>
          <cell r="D261" t="str">
            <v>社会实践</v>
          </cell>
          <cell r="E261" t="str">
            <v>1</v>
          </cell>
          <cell r="F261" t="str">
            <v>0</v>
          </cell>
          <cell r="G261" t="str">
            <v>1</v>
          </cell>
          <cell r="H261" t="str">
            <v>0</v>
          </cell>
        </row>
        <row r="262">
          <cell r="A262" t="str">
            <v>经济管理学院</v>
          </cell>
          <cell r="B262" t="str">
            <v>全日制学术型硕士类课程</v>
          </cell>
          <cell r="C262" t="str">
            <v>093802</v>
          </cell>
          <cell r="D262" t="str">
            <v>高级技术经济学</v>
          </cell>
          <cell r="E262" t="str">
            <v>尹航</v>
          </cell>
          <cell r="F262" t="str">
            <v>教授</v>
          </cell>
          <cell r="G262" t="str">
            <v>1</v>
          </cell>
          <cell r="H262" t="str">
            <v>31</v>
          </cell>
        </row>
        <row r="263">
          <cell r="A263" t="str">
            <v>经济管理学院</v>
          </cell>
          <cell r="B263" t="str">
            <v>全日制学术型硕士类课程</v>
          </cell>
          <cell r="C263" t="str">
            <v>093805</v>
          </cell>
          <cell r="D263" t="str">
            <v>技术管理</v>
          </cell>
          <cell r="E263" t="str">
            <v>孙冰</v>
          </cell>
          <cell r="F263" t="str">
            <v>教授</v>
          </cell>
          <cell r="G263" t="str">
            <v>1</v>
          </cell>
          <cell r="H263" t="str">
            <v>35</v>
          </cell>
        </row>
        <row r="264">
          <cell r="A264" t="str">
            <v>经济管理学院</v>
          </cell>
          <cell r="B264" t="str">
            <v>全日制学术型硕士类课程</v>
          </cell>
          <cell r="C264" t="str">
            <v>093811</v>
          </cell>
          <cell r="D264" t="str">
            <v>数据库与管理信息系统</v>
          </cell>
          <cell r="E264" t="str">
            <v>张海峰</v>
          </cell>
          <cell r="F264" t="str">
            <v>副教授</v>
          </cell>
          <cell r="G264" t="str">
            <v>1</v>
          </cell>
          <cell r="H264" t="str">
            <v>18</v>
          </cell>
        </row>
        <row r="265">
          <cell r="A265" t="str">
            <v>经济管理学院</v>
          </cell>
          <cell r="B265" t="str">
            <v>全日制学术型硕士类课程</v>
          </cell>
          <cell r="C265" t="str">
            <v>093812</v>
          </cell>
          <cell r="D265" t="str">
            <v>危机管理</v>
          </cell>
          <cell r="E265" t="str">
            <v>姜金贵</v>
          </cell>
          <cell r="F265" t="str">
            <v>副教授</v>
          </cell>
          <cell r="G265" t="str">
            <v>1</v>
          </cell>
          <cell r="H265" t="str">
            <v>19</v>
          </cell>
        </row>
        <row r="266">
          <cell r="A266" t="str">
            <v>经济管理学院</v>
          </cell>
          <cell r="B266" t="str">
            <v>全日制学术型硕士类课程</v>
          </cell>
          <cell r="C266" t="str">
            <v>093824</v>
          </cell>
          <cell r="D266" t="str">
            <v>管理建模与仿真</v>
          </cell>
          <cell r="E266" t="str">
            <v>姜金贵</v>
          </cell>
          <cell r="F266" t="str">
            <v>副教授</v>
          </cell>
          <cell r="G266" t="str">
            <v>1</v>
          </cell>
          <cell r="H266" t="str">
            <v>55</v>
          </cell>
        </row>
        <row r="267">
          <cell r="A267" t="str">
            <v>经济管理学院</v>
          </cell>
          <cell r="B267" t="str">
            <v>全日制学术型硕士类课程</v>
          </cell>
          <cell r="C267" t="str">
            <v>093835</v>
          </cell>
          <cell r="D267" t="str">
            <v>产业组织学</v>
          </cell>
          <cell r="E267" t="str">
            <v>艾明晔</v>
          </cell>
          <cell r="F267" t="str">
            <v>副教授</v>
          </cell>
          <cell r="G267" t="str">
            <v>1</v>
          </cell>
          <cell r="H267" t="str">
            <v>23</v>
          </cell>
        </row>
        <row r="268">
          <cell r="A268" t="str">
            <v>经济管理学院</v>
          </cell>
          <cell r="B268" t="str">
            <v>全日制专业学位硕士类课程</v>
          </cell>
          <cell r="C268" t="str">
            <v>095102</v>
          </cell>
          <cell r="D268" t="str">
            <v>外国语（英语）</v>
          </cell>
          <cell r="E268" t="str">
            <v>崔丹</v>
          </cell>
          <cell r="F268" t="str">
            <v>副教授</v>
          </cell>
          <cell r="G268" t="str">
            <v>青岛班1</v>
          </cell>
          <cell r="H268" t="str">
            <v>0</v>
          </cell>
        </row>
        <row r="269">
          <cell r="A269" t="str">
            <v>经济管理学院</v>
          </cell>
          <cell r="B269" t="str">
            <v>全日制专业学位硕士类课程</v>
          </cell>
          <cell r="C269" t="str">
            <v>095301</v>
          </cell>
          <cell r="D269" t="str">
            <v>会计学</v>
          </cell>
          <cell r="E269" t="str">
            <v>孟凡生</v>
          </cell>
          <cell r="F269" t="str">
            <v>教授</v>
          </cell>
          <cell r="G269" t="str">
            <v>青岛班2</v>
          </cell>
          <cell r="H269" t="str">
            <v>9</v>
          </cell>
        </row>
        <row r="270">
          <cell r="A270" t="str">
            <v>经济管理学院</v>
          </cell>
          <cell r="B270" t="str">
            <v>全日制专业学位硕士类课程</v>
          </cell>
          <cell r="C270" t="str">
            <v>095301</v>
          </cell>
          <cell r="D270" t="str">
            <v>会计学</v>
          </cell>
          <cell r="E270" t="str">
            <v>孟凡生</v>
          </cell>
          <cell r="F270" t="str">
            <v>教授</v>
          </cell>
          <cell r="G270" t="str">
            <v>青岛班</v>
          </cell>
          <cell r="H270" t="str">
            <v>56</v>
          </cell>
        </row>
        <row r="271">
          <cell r="A271" t="str">
            <v>经济管理学院</v>
          </cell>
          <cell r="B271" t="str">
            <v>全日制专业学位硕士类课程</v>
          </cell>
          <cell r="C271" t="str">
            <v>095305</v>
          </cell>
          <cell r="D271" t="str">
            <v>企业战略管理</v>
          </cell>
          <cell r="E271" t="str">
            <v>杨栩</v>
          </cell>
          <cell r="F271" t="str">
            <v>教授</v>
          </cell>
          <cell r="G271" t="str">
            <v>青岛班</v>
          </cell>
          <cell r="H271" t="str">
            <v>63</v>
          </cell>
        </row>
        <row r="272">
          <cell r="A272" t="str">
            <v>经济管理学院</v>
          </cell>
          <cell r="B272" t="str">
            <v>全日制专业学位硕士类课程</v>
          </cell>
          <cell r="C272" t="str">
            <v>095305</v>
          </cell>
          <cell r="D272" t="str">
            <v>企业战略管理</v>
          </cell>
          <cell r="E272" t="str">
            <v>杨栩</v>
          </cell>
          <cell r="F272" t="str">
            <v>教授</v>
          </cell>
          <cell r="G272" t="str">
            <v>青岛2</v>
          </cell>
          <cell r="H272" t="str">
            <v>2</v>
          </cell>
        </row>
        <row r="273">
          <cell r="A273" t="str">
            <v>经济管理学院</v>
          </cell>
          <cell r="B273" t="str">
            <v>全日制专业学位硕士类课程</v>
          </cell>
          <cell r="C273" t="str">
            <v>095502</v>
          </cell>
          <cell r="D273" t="str">
            <v>应用统计学</v>
          </cell>
          <cell r="E273" t="str">
            <v>徐建中</v>
          </cell>
          <cell r="F273" t="str">
            <v>教授</v>
          </cell>
          <cell r="G273" t="str">
            <v>青岛班</v>
          </cell>
          <cell r="H273" t="str">
            <v>63</v>
          </cell>
        </row>
        <row r="274">
          <cell r="A274" t="str">
            <v>经济管理学院</v>
          </cell>
          <cell r="B274" t="str">
            <v>全日制专业学位硕士类课程</v>
          </cell>
          <cell r="C274" t="str">
            <v>095502</v>
          </cell>
          <cell r="D274" t="str">
            <v>应用统计学</v>
          </cell>
          <cell r="E274" t="str">
            <v>徐建中</v>
          </cell>
          <cell r="F274" t="str">
            <v>教授</v>
          </cell>
          <cell r="G274" t="str">
            <v>青岛班3</v>
          </cell>
          <cell r="H274" t="str">
            <v>2</v>
          </cell>
        </row>
        <row r="275">
          <cell r="A275" t="str">
            <v>经济管理学院</v>
          </cell>
          <cell r="B275" t="str">
            <v>全日制专业学位硕士类课程</v>
          </cell>
          <cell r="C275" t="str">
            <v>095505</v>
          </cell>
          <cell r="D275" t="str">
            <v>人力资源开发与管理</v>
          </cell>
          <cell r="E275" t="str">
            <v>李拓晨</v>
          </cell>
          <cell r="F275" t="str">
            <v>教授</v>
          </cell>
          <cell r="G275" t="str">
            <v>青岛班3</v>
          </cell>
          <cell r="H275" t="str">
            <v>6</v>
          </cell>
        </row>
        <row r="276">
          <cell r="A276" t="str">
            <v>经济管理学院</v>
          </cell>
          <cell r="B276" t="str">
            <v>全日制专业学位硕士类课程</v>
          </cell>
          <cell r="C276" t="str">
            <v>095505</v>
          </cell>
          <cell r="D276" t="str">
            <v>人力资源开发与管理</v>
          </cell>
          <cell r="E276" t="str">
            <v>李拓晨</v>
          </cell>
          <cell r="F276" t="str">
            <v>教授</v>
          </cell>
          <cell r="G276" t="str">
            <v>青岛班</v>
          </cell>
          <cell r="H276" t="str">
            <v>59</v>
          </cell>
        </row>
        <row r="277">
          <cell r="A277" t="str">
            <v>经济管理学院</v>
          </cell>
          <cell r="B277" t="str">
            <v>全日制专业学位硕士类课程</v>
          </cell>
          <cell r="C277" t="str">
            <v>095507</v>
          </cell>
          <cell r="D277" t="str">
            <v>管理伦理与企业社会责任</v>
          </cell>
          <cell r="E277" t="str">
            <v>韩国元</v>
          </cell>
          <cell r="F277" t="str">
            <v>副教授</v>
          </cell>
          <cell r="G277" t="str">
            <v>青岛班</v>
          </cell>
          <cell r="H277" t="str">
            <v>64</v>
          </cell>
        </row>
        <row r="278">
          <cell r="A278" t="str">
            <v>经济管理学院</v>
          </cell>
          <cell r="B278" t="str">
            <v>全日制专业学位硕士类课程</v>
          </cell>
          <cell r="C278" t="str">
            <v>095507</v>
          </cell>
          <cell r="D278" t="str">
            <v>管理伦理与企业社会责任</v>
          </cell>
          <cell r="E278" t="str">
            <v>韩国元</v>
          </cell>
          <cell r="F278" t="str">
            <v>副教授</v>
          </cell>
          <cell r="G278" t="str">
            <v>青岛班3</v>
          </cell>
          <cell r="H278" t="str">
            <v>1</v>
          </cell>
        </row>
        <row r="279">
          <cell r="A279" t="str">
            <v>经济管理学院</v>
          </cell>
          <cell r="B279" t="str">
            <v>全日制专业学位硕士类课程</v>
          </cell>
          <cell r="C279" t="str">
            <v>095523</v>
          </cell>
          <cell r="D279" t="str">
            <v>工商管理案例</v>
          </cell>
          <cell r="E279" t="str">
            <v>杨贵彬</v>
          </cell>
          <cell r="F279" t="str">
            <v>副教授</v>
          </cell>
          <cell r="G279" t="str">
            <v>青岛班</v>
          </cell>
          <cell r="H279" t="str">
            <v>65</v>
          </cell>
        </row>
        <row r="280">
          <cell r="A280" t="str">
            <v>经济管理学院</v>
          </cell>
          <cell r="B280" t="str">
            <v>全日制专业学位硕士类课程</v>
          </cell>
          <cell r="C280" t="str">
            <v>095701</v>
          </cell>
          <cell r="D280" t="str">
            <v>综合环节</v>
          </cell>
          <cell r="E280" t="str">
            <v>韩国元</v>
          </cell>
          <cell r="F280" t="str">
            <v>副教授</v>
          </cell>
          <cell r="G280" t="str">
            <v>青岛班</v>
          </cell>
          <cell r="H280" t="str">
            <v>65</v>
          </cell>
        </row>
        <row r="281">
          <cell r="A281" t="str">
            <v>经济管理学院</v>
          </cell>
          <cell r="B281" t="str">
            <v>全日制专业学位硕士类课程</v>
          </cell>
          <cell r="C281" t="str">
            <v>095701</v>
          </cell>
          <cell r="D281" t="str">
            <v>综合环节</v>
          </cell>
          <cell r="E281" t="str">
            <v>1</v>
          </cell>
          <cell r="F281" t="str">
            <v>0</v>
          </cell>
          <cell r="G281" t="str">
            <v>1</v>
          </cell>
          <cell r="H281" t="str">
            <v>0</v>
          </cell>
        </row>
        <row r="282">
          <cell r="A282" t="str">
            <v>经济管理学院</v>
          </cell>
          <cell r="B282" t="str">
            <v>全日制专业学位硕士类课程</v>
          </cell>
          <cell r="C282" t="str">
            <v>096808</v>
          </cell>
          <cell r="D282" t="str">
            <v>行政管理学</v>
          </cell>
          <cell r="E282" t="str">
            <v>王宏彬</v>
          </cell>
          <cell r="F282" t="str">
            <v>教授</v>
          </cell>
          <cell r="G282" t="str">
            <v>哈尔滨班</v>
          </cell>
          <cell r="H282" t="str">
            <v>0</v>
          </cell>
        </row>
        <row r="283">
          <cell r="A283" t="str">
            <v>经济管理学院</v>
          </cell>
          <cell r="B283" t="str">
            <v>非全日制专业学位硕士类课程</v>
          </cell>
          <cell r="C283" t="str">
            <v>095401</v>
          </cell>
          <cell r="D283" t="str">
            <v>会计学</v>
          </cell>
          <cell r="E283" t="str">
            <v>孟凡生</v>
          </cell>
          <cell r="F283" t="str">
            <v>教授</v>
          </cell>
          <cell r="G283" t="str">
            <v>哈尔滨班</v>
          </cell>
          <cell r="H283" t="str">
            <v>38</v>
          </cell>
        </row>
        <row r="284">
          <cell r="A284" t="str">
            <v>经济管理学院</v>
          </cell>
          <cell r="B284" t="str">
            <v>非全日制专业学位硕士类课程</v>
          </cell>
          <cell r="C284" t="str">
            <v>095401</v>
          </cell>
          <cell r="D284" t="str">
            <v>会计学</v>
          </cell>
          <cell r="E284" t="str">
            <v>孟凡生</v>
          </cell>
          <cell r="F284" t="str">
            <v>教授</v>
          </cell>
          <cell r="G284" t="str">
            <v>青岛班2</v>
          </cell>
          <cell r="H284" t="str">
            <v>1</v>
          </cell>
        </row>
        <row r="285">
          <cell r="A285" t="str">
            <v>经济管理学院</v>
          </cell>
          <cell r="B285" t="str">
            <v>非全日制专业学位硕士类课程</v>
          </cell>
          <cell r="C285" t="str">
            <v>095405</v>
          </cell>
          <cell r="D285" t="str">
            <v>企业战略管理</v>
          </cell>
          <cell r="E285" t="str">
            <v>杨栩</v>
          </cell>
          <cell r="F285" t="str">
            <v>教授</v>
          </cell>
          <cell r="G285" t="str">
            <v>哈尔滨班</v>
          </cell>
          <cell r="H285" t="str">
            <v>37</v>
          </cell>
        </row>
        <row r="286">
          <cell r="A286" t="str">
            <v>经济管理学院</v>
          </cell>
          <cell r="B286" t="str">
            <v>非全日制专业学位硕士类课程</v>
          </cell>
          <cell r="C286" t="str">
            <v>095405</v>
          </cell>
          <cell r="D286" t="str">
            <v>企业战略管理</v>
          </cell>
          <cell r="E286" t="str">
            <v>杨栩</v>
          </cell>
          <cell r="F286" t="str">
            <v>教授</v>
          </cell>
          <cell r="G286" t="str">
            <v>青岛班2</v>
          </cell>
          <cell r="H286" t="str">
            <v>1</v>
          </cell>
        </row>
        <row r="287">
          <cell r="A287" t="str">
            <v>经济管理学院</v>
          </cell>
          <cell r="B287" t="str">
            <v>非全日制专业学位硕士类课程</v>
          </cell>
          <cell r="C287" t="str">
            <v>095602</v>
          </cell>
          <cell r="D287" t="str">
            <v>应用统计学</v>
          </cell>
          <cell r="E287" t="str">
            <v>徐建中</v>
          </cell>
          <cell r="F287" t="str">
            <v>教授</v>
          </cell>
          <cell r="G287" t="str">
            <v>哈尔滨班</v>
          </cell>
          <cell r="H287" t="str">
            <v>38</v>
          </cell>
        </row>
        <row r="288">
          <cell r="A288" t="str">
            <v>经济管理学院</v>
          </cell>
          <cell r="B288" t="str">
            <v>非全日制专业学位硕士类课程</v>
          </cell>
          <cell r="C288" t="str">
            <v>095602</v>
          </cell>
          <cell r="D288" t="str">
            <v>应用统计学</v>
          </cell>
          <cell r="E288" t="str">
            <v>徐建中</v>
          </cell>
          <cell r="F288" t="str">
            <v>教授</v>
          </cell>
          <cell r="G288" t="str">
            <v>青岛班2</v>
          </cell>
          <cell r="H288" t="str">
            <v>1</v>
          </cell>
        </row>
        <row r="289">
          <cell r="A289" t="str">
            <v>经济管理学院</v>
          </cell>
          <cell r="B289" t="str">
            <v>非全日制专业学位硕士类课程</v>
          </cell>
          <cell r="C289" t="str">
            <v>095603</v>
          </cell>
          <cell r="D289" t="str">
            <v>宏观经济学</v>
          </cell>
          <cell r="E289" t="str">
            <v>艾明晔</v>
          </cell>
          <cell r="F289" t="str">
            <v>副教授</v>
          </cell>
          <cell r="G289" t="str">
            <v>青岛班</v>
          </cell>
          <cell r="H289" t="str">
            <v>1</v>
          </cell>
        </row>
        <row r="290">
          <cell r="A290" t="str">
            <v>经济管理学院</v>
          </cell>
          <cell r="B290" t="str">
            <v>非全日制专业学位硕士类课程</v>
          </cell>
          <cell r="C290" t="str">
            <v>095603</v>
          </cell>
          <cell r="D290" t="str">
            <v>宏观经济学</v>
          </cell>
          <cell r="E290" t="str">
            <v>孙冰</v>
          </cell>
          <cell r="F290" t="str">
            <v>教授</v>
          </cell>
          <cell r="G290" t="str">
            <v>哈尔滨班</v>
          </cell>
          <cell r="H290" t="str">
            <v>37</v>
          </cell>
        </row>
        <row r="291">
          <cell r="A291" t="str">
            <v>经济管理学院</v>
          </cell>
          <cell r="B291" t="str">
            <v>非全日制专业学位硕士类课程</v>
          </cell>
          <cell r="C291" t="str">
            <v>095603</v>
          </cell>
          <cell r="D291" t="str">
            <v>宏观经济学</v>
          </cell>
          <cell r="E291" t="str">
            <v>孙冰</v>
          </cell>
          <cell r="F291" t="str">
            <v>教授</v>
          </cell>
          <cell r="G291" t="str">
            <v>哈尔滨2</v>
          </cell>
          <cell r="H291" t="str">
            <v>1</v>
          </cell>
        </row>
        <row r="292">
          <cell r="A292" t="str">
            <v>经济管理学院</v>
          </cell>
          <cell r="B292" t="str">
            <v>非全日制专业学位硕士类课程</v>
          </cell>
          <cell r="C292" t="str">
            <v>095605</v>
          </cell>
          <cell r="D292" t="str">
            <v>人力资源开发与管理</v>
          </cell>
          <cell r="E292" t="str">
            <v>李拓晨</v>
          </cell>
          <cell r="F292" t="str">
            <v>教授</v>
          </cell>
          <cell r="G292" t="str">
            <v>哈尔滨班2</v>
          </cell>
          <cell r="H292" t="str">
            <v>2</v>
          </cell>
        </row>
        <row r="293">
          <cell r="A293" t="str">
            <v>经济管理学院</v>
          </cell>
          <cell r="B293" t="str">
            <v>非全日制专业学位硕士类课程</v>
          </cell>
          <cell r="C293" t="str">
            <v>095605</v>
          </cell>
          <cell r="D293" t="str">
            <v>人力资源开发与管理</v>
          </cell>
          <cell r="E293" t="str">
            <v>李拓晨</v>
          </cell>
          <cell r="F293" t="str">
            <v>教授</v>
          </cell>
          <cell r="G293" t="str">
            <v>哈尔滨班</v>
          </cell>
          <cell r="H293" t="str">
            <v>36</v>
          </cell>
        </row>
        <row r="294">
          <cell r="A294" t="str">
            <v>经济管理学院</v>
          </cell>
          <cell r="B294" t="str">
            <v>非全日制专业学位硕士类课程</v>
          </cell>
          <cell r="C294" t="str">
            <v>095605</v>
          </cell>
          <cell r="D294" t="str">
            <v>人力资源开发与管理</v>
          </cell>
          <cell r="E294" t="str">
            <v>李拓晨</v>
          </cell>
          <cell r="F294" t="str">
            <v>教授</v>
          </cell>
          <cell r="G294" t="str">
            <v>青岛班2</v>
          </cell>
          <cell r="H294" t="str">
            <v>1</v>
          </cell>
        </row>
        <row r="295">
          <cell r="A295" t="str">
            <v>经济管理学院</v>
          </cell>
          <cell r="B295" t="str">
            <v>非全日制专业学位硕士类课程</v>
          </cell>
          <cell r="C295" t="str">
            <v>095607</v>
          </cell>
          <cell r="D295" t="str">
            <v>管理伦理与企业社会责任</v>
          </cell>
          <cell r="E295" t="str">
            <v>韩国元</v>
          </cell>
          <cell r="F295" t="str">
            <v>副教授</v>
          </cell>
          <cell r="G295" t="str">
            <v>哈尔滨班</v>
          </cell>
          <cell r="H295" t="str">
            <v>37</v>
          </cell>
        </row>
        <row r="296">
          <cell r="A296" t="str">
            <v>经济管理学院</v>
          </cell>
          <cell r="B296" t="str">
            <v>非全日制专业学位硕士类课程</v>
          </cell>
          <cell r="C296" t="str">
            <v>095607</v>
          </cell>
          <cell r="D296" t="str">
            <v>管理伦理与企业社会责任</v>
          </cell>
          <cell r="E296" t="str">
            <v>韩国元</v>
          </cell>
          <cell r="F296" t="str">
            <v>副教授</v>
          </cell>
          <cell r="G296" t="str">
            <v>青岛班2</v>
          </cell>
          <cell r="H296" t="str">
            <v>1</v>
          </cell>
        </row>
        <row r="297">
          <cell r="A297" t="str">
            <v>经济管理学院</v>
          </cell>
          <cell r="B297" t="str">
            <v>非全日制专业学位硕士类课程</v>
          </cell>
          <cell r="C297" t="str">
            <v>095623</v>
          </cell>
          <cell r="D297" t="str">
            <v>工商管理案例</v>
          </cell>
          <cell r="E297" t="str">
            <v>杨贵彬</v>
          </cell>
          <cell r="F297" t="str">
            <v>副教授</v>
          </cell>
          <cell r="G297" t="str">
            <v>哈尔滨班</v>
          </cell>
          <cell r="H297" t="str">
            <v>37</v>
          </cell>
        </row>
        <row r="298">
          <cell r="A298" t="str">
            <v>经济管理学院</v>
          </cell>
          <cell r="B298" t="str">
            <v>非全日制专业学位硕士类课程</v>
          </cell>
          <cell r="C298" t="str">
            <v>095623</v>
          </cell>
          <cell r="D298" t="str">
            <v>工商管理案例</v>
          </cell>
          <cell r="E298" t="str">
            <v>杨贵彬</v>
          </cell>
          <cell r="F298" t="str">
            <v>副教授</v>
          </cell>
          <cell r="G298" t="str">
            <v>青岛班2</v>
          </cell>
          <cell r="H298" t="str">
            <v>1</v>
          </cell>
        </row>
        <row r="299">
          <cell r="A299" t="str">
            <v>经济管理学院</v>
          </cell>
          <cell r="B299" t="str">
            <v>非全日制专业学位硕士类课程</v>
          </cell>
          <cell r="C299" t="str">
            <v>095801</v>
          </cell>
          <cell r="D299" t="str">
            <v>综合环节</v>
          </cell>
          <cell r="E299" t="str">
            <v>韩国元</v>
          </cell>
          <cell r="F299" t="str">
            <v>副教授</v>
          </cell>
          <cell r="G299" t="str">
            <v>青岛班</v>
          </cell>
          <cell r="H299" t="str">
            <v>1</v>
          </cell>
        </row>
        <row r="300">
          <cell r="A300" t="str">
            <v>经济管理学院</v>
          </cell>
          <cell r="B300" t="str">
            <v>非全日制专业学位硕士类课程</v>
          </cell>
          <cell r="C300" t="str">
            <v>095801</v>
          </cell>
          <cell r="D300" t="str">
            <v>综合环节</v>
          </cell>
          <cell r="E300" t="str">
            <v>韩国元</v>
          </cell>
          <cell r="F300" t="str">
            <v>副教授</v>
          </cell>
          <cell r="G300" t="str">
            <v>哈尔滨班</v>
          </cell>
          <cell r="H300" t="str">
            <v>38</v>
          </cell>
        </row>
        <row r="301">
          <cell r="A301" t="str">
            <v>经济管理学院</v>
          </cell>
          <cell r="B301" t="str">
            <v>非全日制专业学位硕士类课程</v>
          </cell>
          <cell r="C301" t="str">
            <v>096106</v>
          </cell>
          <cell r="D301" t="str">
            <v>公共政策分析</v>
          </cell>
          <cell r="E301" t="str">
            <v>徐涵蕾</v>
          </cell>
          <cell r="F301" t="str">
            <v>副教授</v>
          </cell>
          <cell r="G301" t="str">
            <v>哈尔滨</v>
          </cell>
          <cell r="H301" t="str">
            <v>154</v>
          </cell>
        </row>
        <row r="302">
          <cell r="A302" t="str">
            <v>经济管理学院</v>
          </cell>
          <cell r="B302" t="str">
            <v>非全日制专业学位硕士类课程</v>
          </cell>
          <cell r="C302" t="str">
            <v>096110</v>
          </cell>
          <cell r="D302" t="str">
            <v>电子政务</v>
          </cell>
          <cell r="E302" t="str">
            <v>张海峰</v>
          </cell>
          <cell r="F302" t="str">
            <v>副教授</v>
          </cell>
          <cell r="G302" t="str">
            <v>青岛</v>
          </cell>
          <cell r="H302" t="str">
            <v>38</v>
          </cell>
        </row>
        <row r="303">
          <cell r="A303" t="str">
            <v>经济管理学院</v>
          </cell>
          <cell r="B303" t="str">
            <v>非全日制专业学位硕士类课程</v>
          </cell>
          <cell r="C303" t="str">
            <v>096110</v>
          </cell>
          <cell r="D303" t="str">
            <v>电子政务</v>
          </cell>
          <cell r="E303" t="str">
            <v>张海峰</v>
          </cell>
          <cell r="F303" t="str">
            <v>副教授</v>
          </cell>
          <cell r="G303" t="str">
            <v>1</v>
          </cell>
          <cell r="H303" t="str">
            <v>157</v>
          </cell>
        </row>
        <row r="304">
          <cell r="A304" t="str">
            <v>经济管理学院</v>
          </cell>
          <cell r="B304" t="str">
            <v>非全日制专业学位硕士类课程</v>
          </cell>
          <cell r="C304" t="str">
            <v>096201</v>
          </cell>
          <cell r="D304" t="str">
            <v>行政法学</v>
          </cell>
          <cell r="E304" t="str">
            <v>林金枫</v>
          </cell>
          <cell r="F304" t="str">
            <v>38</v>
          </cell>
          <cell r="G304" t="str">
            <v>1</v>
          </cell>
          <cell r="H304" t="str">
            <v>38</v>
          </cell>
        </row>
        <row r="305">
          <cell r="A305" t="str">
            <v>经济管理学院</v>
          </cell>
          <cell r="B305" t="str">
            <v>非全日制专业学位硕士类课程</v>
          </cell>
          <cell r="C305" t="str">
            <v>096204</v>
          </cell>
          <cell r="D305" t="str">
            <v>公共组织行为与管理</v>
          </cell>
          <cell r="E305" t="str">
            <v>孙希波</v>
          </cell>
          <cell r="F305" t="str">
            <v>副教授</v>
          </cell>
          <cell r="G305" t="str">
            <v>青岛</v>
          </cell>
          <cell r="H305" t="str">
            <v>38</v>
          </cell>
        </row>
        <row r="306">
          <cell r="A306" t="str">
            <v>经济管理学院</v>
          </cell>
          <cell r="B306" t="str">
            <v>非全日制专业学位硕士类课程</v>
          </cell>
          <cell r="C306" t="str">
            <v>096204</v>
          </cell>
          <cell r="D306" t="str">
            <v>公共组织行为与管理</v>
          </cell>
          <cell r="E306" t="str">
            <v>孙希波</v>
          </cell>
          <cell r="F306" t="str">
            <v>副教授</v>
          </cell>
          <cell r="G306" t="str">
            <v>1班</v>
          </cell>
          <cell r="H306" t="str">
            <v>154</v>
          </cell>
        </row>
        <row r="307">
          <cell r="A307" t="str">
            <v>经济管理学院</v>
          </cell>
          <cell r="B307" t="str">
            <v>非全日制专业学位硕士类课程</v>
          </cell>
          <cell r="C307" t="str">
            <v>096219</v>
          </cell>
          <cell r="D307" t="str">
            <v>税收理论与政策</v>
          </cell>
          <cell r="E307" t="str">
            <v>陈晶莹</v>
          </cell>
          <cell r="F307" t="str">
            <v>讲师</v>
          </cell>
          <cell r="G307" t="str">
            <v>1</v>
          </cell>
          <cell r="H307" t="str">
            <v>157</v>
          </cell>
        </row>
        <row r="308">
          <cell r="A308" t="str">
            <v>经济管理学院</v>
          </cell>
          <cell r="B308" t="str">
            <v>非全日制专业学位硕士类课程</v>
          </cell>
          <cell r="C308" t="str">
            <v>096308</v>
          </cell>
          <cell r="D308" t="str">
            <v>行政管理学</v>
          </cell>
          <cell r="E308" t="str">
            <v>王宏彬</v>
          </cell>
          <cell r="F308" t="str">
            <v>教授</v>
          </cell>
          <cell r="G308" t="str">
            <v>哈尔滨</v>
          </cell>
          <cell r="H308" t="str">
            <v>156</v>
          </cell>
        </row>
        <row r="309">
          <cell r="A309" t="str">
            <v>经济管理学院</v>
          </cell>
          <cell r="B309" t="str">
            <v>非全日制专业学位硕士类课程</v>
          </cell>
          <cell r="C309" t="str">
            <v>096308</v>
          </cell>
          <cell r="D309" t="str">
            <v>行政管理学</v>
          </cell>
          <cell r="E309" t="str">
            <v>王宏彬</v>
          </cell>
          <cell r="F309" t="str">
            <v>教授</v>
          </cell>
          <cell r="G309" t="str">
            <v>青岛</v>
          </cell>
          <cell r="H309" t="str">
            <v>39</v>
          </cell>
        </row>
        <row r="310">
          <cell r="A310" t="str">
            <v>经济管理学院</v>
          </cell>
          <cell r="B310" t="str">
            <v>非全日制专业学位硕士类课程</v>
          </cell>
          <cell r="C310" t="str">
            <v>096308</v>
          </cell>
          <cell r="D310" t="str">
            <v>行政管理学</v>
          </cell>
          <cell r="E310" t="str">
            <v>王宏彬</v>
          </cell>
          <cell r="F310" t="str">
            <v>教授</v>
          </cell>
          <cell r="G310" t="str">
            <v>1</v>
          </cell>
          <cell r="H310" t="str">
            <v>1</v>
          </cell>
        </row>
        <row r="311">
          <cell r="A311" t="str">
            <v>材料科学与化学工程学院</v>
          </cell>
          <cell r="B311" t="str">
            <v>全日制学术型硕士类课程</v>
          </cell>
          <cell r="C311" t="str">
            <v>103508</v>
          </cell>
          <cell r="D311" t="str">
            <v>材料的表面与界面</v>
          </cell>
          <cell r="E311" t="str">
            <v>薛丽莉</v>
          </cell>
          <cell r="F311" t="str">
            <v>副教授</v>
          </cell>
          <cell r="G311" t="str">
            <v>1</v>
          </cell>
          <cell r="H311" t="str">
            <v>0</v>
          </cell>
        </row>
        <row r="312">
          <cell r="A312" t="str">
            <v>材料科学与化学工程学院</v>
          </cell>
          <cell r="B312" t="str">
            <v>全日制学术型硕士类课程</v>
          </cell>
          <cell r="C312" t="str">
            <v>103508</v>
          </cell>
          <cell r="D312" t="str">
            <v>材料的表面与界面</v>
          </cell>
          <cell r="E312" t="str">
            <v>田兵</v>
          </cell>
          <cell r="F312" t="str">
            <v>副教授</v>
          </cell>
          <cell r="G312" t="str">
            <v>1</v>
          </cell>
          <cell r="H312" t="str">
            <v>21</v>
          </cell>
        </row>
        <row r="313">
          <cell r="A313" t="str">
            <v>材料科学与化学工程学院</v>
          </cell>
          <cell r="B313" t="str">
            <v>全日制学术型硕士类课程</v>
          </cell>
          <cell r="C313" t="str">
            <v>103509</v>
          </cell>
          <cell r="D313" t="str">
            <v>金属凝固原理</v>
          </cell>
          <cell r="E313" t="str">
            <v>赵成志</v>
          </cell>
          <cell r="F313" t="str">
            <v>教授</v>
          </cell>
          <cell r="G313" t="str">
            <v>1</v>
          </cell>
          <cell r="H313" t="str">
            <v>16</v>
          </cell>
        </row>
        <row r="314">
          <cell r="A314" t="str">
            <v>材料科学与化学工程学院</v>
          </cell>
          <cell r="B314" t="str">
            <v>全日制学术型硕士类课程</v>
          </cell>
          <cell r="C314" t="str">
            <v>103510</v>
          </cell>
          <cell r="D314" t="str">
            <v>焊接冶金学</v>
          </cell>
          <cell r="E314" t="str">
            <v>李新林</v>
          </cell>
          <cell r="F314" t="str">
            <v>副教授</v>
          </cell>
          <cell r="G314" t="str">
            <v>1</v>
          </cell>
          <cell r="H314" t="str">
            <v>12</v>
          </cell>
        </row>
        <row r="315">
          <cell r="A315" t="str">
            <v>材料科学与化学工程学院</v>
          </cell>
          <cell r="B315" t="str">
            <v>全日制学术型硕士类课程</v>
          </cell>
          <cell r="C315" t="str">
            <v>103559</v>
          </cell>
          <cell r="D315" t="str">
            <v>污水处理与资源化理论与技术</v>
          </cell>
          <cell r="E315" t="str">
            <v>温青</v>
          </cell>
          <cell r="F315" t="str">
            <v>教授</v>
          </cell>
          <cell r="G315" t="str">
            <v>1</v>
          </cell>
          <cell r="H315" t="str">
            <v>11</v>
          </cell>
        </row>
        <row r="316">
          <cell r="A316" t="str">
            <v>材料科学与化学工程学院</v>
          </cell>
          <cell r="B316" t="str">
            <v>全日制学术型硕士类课程</v>
          </cell>
          <cell r="C316" t="str">
            <v>103802</v>
          </cell>
          <cell r="D316" t="str">
            <v>表面工程原理与工艺</v>
          </cell>
          <cell r="E316" t="str">
            <v>王艳秋</v>
          </cell>
          <cell r="F316" t="str">
            <v>讲师</v>
          </cell>
          <cell r="G316" t="str">
            <v>1</v>
          </cell>
          <cell r="H316" t="str">
            <v>19</v>
          </cell>
        </row>
        <row r="317">
          <cell r="A317" t="str">
            <v>材料科学与化学工程学院</v>
          </cell>
          <cell r="B317" t="str">
            <v>全日制学术型硕士类课程</v>
          </cell>
          <cell r="C317" t="str">
            <v>103805</v>
          </cell>
          <cell r="D317" t="str">
            <v>失效分析与可靠性</v>
          </cell>
          <cell r="E317" t="str">
            <v>陈昭运</v>
          </cell>
          <cell r="F317" t="str">
            <v>教授</v>
          </cell>
          <cell r="G317" t="str">
            <v>1</v>
          </cell>
          <cell r="H317" t="str">
            <v>53</v>
          </cell>
        </row>
        <row r="318">
          <cell r="A318" t="str">
            <v>材料科学与化学工程学院</v>
          </cell>
          <cell r="B318" t="str">
            <v>全日制学术型硕士类课程</v>
          </cell>
          <cell r="C318" t="str">
            <v>103816</v>
          </cell>
          <cell r="D318" t="str">
            <v>绿色化学与化工</v>
          </cell>
          <cell r="E318" t="str">
            <v>刘文彬</v>
          </cell>
          <cell r="F318" t="str">
            <v>教授</v>
          </cell>
          <cell r="G318" t="str">
            <v>1</v>
          </cell>
          <cell r="H318" t="str">
            <v>21</v>
          </cell>
        </row>
        <row r="319">
          <cell r="A319" t="str">
            <v>材料科学与化学工程学院</v>
          </cell>
          <cell r="B319" t="str">
            <v>全日制学术型硕士类课程</v>
          </cell>
          <cell r="C319" t="str">
            <v>103851</v>
          </cell>
          <cell r="D319" t="str">
            <v>材料科学与工程学科导论</v>
          </cell>
          <cell r="E319" t="str">
            <v>傅宇东</v>
          </cell>
          <cell r="F319" t="str">
            <v>教授</v>
          </cell>
          <cell r="G319" t="str">
            <v>1</v>
          </cell>
          <cell r="H319" t="str">
            <v>68</v>
          </cell>
        </row>
        <row r="320">
          <cell r="A320" t="str">
            <v>材料科学与化学工程学院</v>
          </cell>
          <cell r="B320" t="str">
            <v>全日制学术型硕士类课程</v>
          </cell>
          <cell r="C320" t="str">
            <v>103852</v>
          </cell>
          <cell r="D320" t="str">
            <v>化学工程与技术学科导论</v>
          </cell>
          <cell r="E320" t="str">
            <v>张春红</v>
          </cell>
          <cell r="F320" t="str">
            <v>教授</v>
          </cell>
          <cell r="G320" t="str">
            <v>1</v>
          </cell>
          <cell r="H320" t="str">
            <v>64</v>
          </cell>
        </row>
        <row r="321">
          <cell r="A321" t="str">
            <v>材料科学与化学工程学院</v>
          </cell>
          <cell r="B321" t="str">
            <v>全日制学术型硕士类课程</v>
          </cell>
          <cell r="C321" t="str">
            <v>103854</v>
          </cell>
          <cell r="D321" t="str">
            <v>环境工程学科导论</v>
          </cell>
          <cell r="E321" t="str">
            <v>赵方波</v>
          </cell>
          <cell r="F321" t="str">
            <v>副教授</v>
          </cell>
          <cell r="G321" t="str">
            <v>1</v>
          </cell>
          <cell r="H321" t="str">
            <v>11</v>
          </cell>
        </row>
        <row r="322">
          <cell r="A322" t="str">
            <v>材料科学与化学工程学院</v>
          </cell>
          <cell r="B322" t="str">
            <v>全日制专业学位硕士类课程</v>
          </cell>
          <cell r="C322" t="str">
            <v>107820</v>
          </cell>
          <cell r="D322" t="str">
            <v>金属基复合材料及应用</v>
          </cell>
          <cell r="E322" t="str">
            <v>姜风春</v>
          </cell>
          <cell r="F322" t="str">
            <v>教授</v>
          </cell>
          <cell r="G322" t="str">
            <v>1</v>
          </cell>
          <cell r="H322" t="str">
            <v>18</v>
          </cell>
        </row>
        <row r="323">
          <cell r="A323" t="str">
            <v>材料科学与化学工程学院</v>
          </cell>
          <cell r="B323" t="str">
            <v>全日制专业学位硕士类课程</v>
          </cell>
          <cell r="C323" t="str">
            <v>107901</v>
          </cell>
          <cell r="D323" t="str">
            <v>化工综合实验</v>
          </cell>
          <cell r="E323" t="str">
            <v>刘琦</v>
          </cell>
          <cell r="F323" t="str">
            <v>副教授</v>
          </cell>
          <cell r="G323" t="str">
            <v>1</v>
          </cell>
          <cell r="H323" t="str">
            <v>32</v>
          </cell>
        </row>
        <row r="324">
          <cell r="A324" t="str">
            <v>材料科学与化学工程学院</v>
          </cell>
          <cell r="B324" t="str">
            <v>全日制专业学位硕士类课程</v>
          </cell>
          <cell r="C324" t="str">
            <v>107903</v>
          </cell>
          <cell r="D324" t="str">
            <v>化学工程领域新技术讲座</v>
          </cell>
          <cell r="E324" t="str">
            <v>张春红</v>
          </cell>
          <cell r="F324" t="str">
            <v>教授</v>
          </cell>
          <cell r="G324" t="str">
            <v>1</v>
          </cell>
          <cell r="H324" t="str">
            <v>32</v>
          </cell>
        </row>
        <row r="325">
          <cell r="A325" t="str">
            <v>材料科学与化学工程学院</v>
          </cell>
          <cell r="B325" t="str">
            <v>全日制专业学位硕士类课程</v>
          </cell>
          <cell r="C325" t="str">
            <v>107904</v>
          </cell>
          <cell r="D325" t="str">
            <v>材料工程领域新技术科技讲座</v>
          </cell>
          <cell r="E325" t="str">
            <v>傅宇东</v>
          </cell>
          <cell r="F325" t="str">
            <v>教授</v>
          </cell>
          <cell r="G325" t="str">
            <v>1</v>
          </cell>
          <cell r="H325" t="str">
            <v>37</v>
          </cell>
        </row>
        <row r="326">
          <cell r="A326" t="str">
            <v>材料科学与化学工程学院</v>
          </cell>
          <cell r="B326" t="str">
            <v>全日制专业学位硕士类课程</v>
          </cell>
          <cell r="C326" t="str">
            <v>107905</v>
          </cell>
          <cell r="D326" t="str">
            <v>材料综合实验</v>
          </cell>
          <cell r="E326" t="str">
            <v>盖登宇</v>
          </cell>
          <cell r="F326" t="str">
            <v>高级工程师</v>
          </cell>
          <cell r="G326" t="str">
            <v>1</v>
          </cell>
          <cell r="H326" t="str">
            <v>37</v>
          </cell>
        </row>
        <row r="327">
          <cell r="A327" t="str">
            <v>理学院</v>
          </cell>
          <cell r="B327" t="str">
            <v>全日制学术型硕士类课程</v>
          </cell>
          <cell r="C327" t="str">
            <v>113601</v>
          </cell>
          <cell r="D327" t="str">
            <v>文献综述报告</v>
          </cell>
          <cell r="E327" t="str">
            <v>1</v>
          </cell>
          <cell r="F327" t="str">
            <v>44</v>
          </cell>
          <cell r="G327" t="str">
            <v>1</v>
          </cell>
          <cell r="H327" t="str">
            <v>44</v>
          </cell>
        </row>
        <row r="328">
          <cell r="A328" t="str">
            <v>外语系</v>
          </cell>
          <cell r="B328" t="str">
            <v>全日制学术型硕士类课程</v>
          </cell>
          <cell r="C328" t="str">
            <v>003107</v>
          </cell>
          <cell r="D328" t="str">
            <v>第一外国语(俄语)</v>
          </cell>
          <cell r="E328" t="str">
            <v>陈岩</v>
          </cell>
          <cell r="F328" t="str">
            <v>教授</v>
          </cell>
          <cell r="G328" t="str">
            <v>1</v>
          </cell>
          <cell r="H328" t="str">
            <v>0</v>
          </cell>
        </row>
        <row r="329">
          <cell r="A329" t="str">
            <v>外语系</v>
          </cell>
          <cell r="B329" t="str">
            <v>全日制学术型硕士类课程</v>
          </cell>
          <cell r="C329" t="str">
            <v>003108</v>
          </cell>
          <cell r="D329" t="str">
            <v>第一外国语(日语)</v>
          </cell>
          <cell r="E329" t="str">
            <v>王映哲</v>
          </cell>
          <cell r="F329" t="str">
            <v>教授</v>
          </cell>
          <cell r="G329" t="str">
            <v>1</v>
          </cell>
          <cell r="H329" t="str">
            <v>8</v>
          </cell>
        </row>
        <row r="330">
          <cell r="A330" t="str">
            <v>外语系</v>
          </cell>
          <cell r="B330" t="str">
            <v>全日制学术型硕士类课程</v>
          </cell>
          <cell r="C330" t="str">
            <v>003110</v>
          </cell>
          <cell r="D330" t="str">
            <v>第一外国语（英语）</v>
          </cell>
          <cell r="E330" t="str">
            <v>姜波</v>
          </cell>
          <cell r="F330" t="str">
            <v>教授</v>
          </cell>
          <cell r="G330" t="str">
            <v>1</v>
          </cell>
          <cell r="H330" t="str">
            <v>2</v>
          </cell>
        </row>
        <row r="331">
          <cell r="A331" t="str">
            <v>外语系</v>
          </cell>
          <cell r="B331" t="str">
            <v>全日制学术型硕士类课程</v>
          </cell>
          <cell r="C331" t="str">
            <v>123404</v>
          </cell>
          <cell r="D331" t="str">
            <v>功能语言学</v>
          </cell>
          <cell r="E331" t="str">
            <v>王健坤</v>
          </cell>
          <cell r="F331" t="str">
            <v>副教授</v>
          </cell>
          <cell r="G331" t="str">
            <v>1</v>
          </cell>
          <cell r="H331" t="str">
            <v>9</v>
          </cell>
        </row>
        <row r="332">
          <cell r="A332" t="str">
            <v>外语系</v>
          </cell>
          <cell r="B332" t="str">
            <v>全日制学术型硕士类课程</v>
          </cell>
          <cell r="C332" t="str">
            <v>123407</v>
          </cell>
          <cell r="D332" t="str">
            <v>俄语实践</v>
          </cell>
          <cell r="E332" t="str">
            <v>孙寰</v>
          </cell>
          <cell r="F332" t="str">
            <v>教授</v>
          </cell>
          <cell r="G332" t="str">
            <v>1</v>
          </cell>
          <cell r="H332" t="str">
            <v>2</v>
          </cell>
        </row>
        <row r="333">
          <cell r="A333" t="str">
            <v>外语系</v>
          </cell>
          <cell r="B333" t="str">
            <v>全日制学术型硕士类课程</v>
          </cell>
          <cell r="C333" t="str">
            <v>123501</v>
          </cell>
          <cell r="D333" t="str">
            <v>20世纪美国文学</v>
          </cell>
          <cell r="E333" t="str">
            <v>王晓姝</v>
          </cell>
          <cell r="F333" t="str">
            <v>副教授</v>
          </cell>
          <cell r="G333" t="str">
            <v>1</v>
          </cell>
          <cell r="H333" t="str">
            <v>7</v>
          </cell>
        </row>
        <row r="334">
          <cell r="A334" t="str">
            <v>外语系</v>
          </cell>
          <cell r="B334" t="str">
            <v>全日制学术型硕士类课程</v>
          </cell>
          <cell r="C334" t="str">
            <v>123504</v>
          </cell>
          <cell r="D334" t="str">
            <v>现代西方翻译理论</v>
          </cell>
          <cell r="E334" t="str">
            <v>张鹏蓉</v>
          </cell>
          <cell r="F334" t="str">
            <v>副教授</v>
          </cell>
          <cell r="G334" t="str">
            <v>1</v>
          </cell>
          <cell r="H334" t="str">
            <v>20</v>
          </cell>
        </row>
        <row r="335">
          <cell r="A335" t="str">
            <v>外语系</v>
          </cell>
          <cell r="B335" t="str">
            <v>全日制学术型硕士类课程</v>
          </cell>
          <cell r="C335" t="str">
            <v>123506</v>
          </cell>
          <cell r="D335" t="str">
            <v>认知语言学</v>
          </cell>
          <cell r="E335" t="str">
            <v>栾岚</v>
          </cell>
          <cell r="F335" t="str">
            <v>副教授</v>
          </cell>
          <cell r="G335" t="str">
            <v>1</v>
          </cell>
          <cell r="H335" t="str">
            <v>9</v>
          </cell>
        </row>
        <row r="336">
          <cell r="A336" t="str">
            <v>外语系</v>
          </cell>
          <cell r="B336" t="str">
            <v>全日制学术型硕士类课程</v>
          </cell>
          <cell r="C336" t="str">
            <v>123510</v>
          </cell>
          <cell r="D336" t="str">
            <v>俄语语用学</v>
          </cell>
          <cell r="E336" t="str">
            <v>霍花</v>
          </cell>
          <cell r="F336" t="str">
            <v>副教授</v>
          </cell>
          <cell r="G336" t="str">
            <v>1</v>
          </cell>
          <cell r="H336" t="str">
            <v>1</v>
          </cell>
        </row>
        <row r="337">
          <cell r="A337" t="str">
            <v>外语系</v>
          </cell>
          <cell r="B337" t="str">
            <v>全日制学术型硕士类课程</v>
          </cell>
          <cell r="C337" t="str">
            <v>123511</v>
          </cell>
          <cell r="D337" t="str">
            <v>术语学概论</v>
          </cell>
          <cell r="E337" t="str">
            <v>孙寰</v>
          </cell>
          <cell r="F337" t="str">
            <v>教授</v>
          </cell>
          <cell r="G337" t="str">
            <v>1</v>
          </cell>
          <cell r="H337" t="str">
            <v>1</v>
          </cell>
        </row>
        <row r="338">
          <cell r="A338" t="str">
            <v>外语系</v>
          </cell>
          <cell r="B338" t="str">
            <v>全日制学术型硕士类课程</v>
          </cell>
          <cell r="C338" t="str">
            <v>123513</v>
          </cell>
          <cell r="D338" t="str">
            <v>20世纪俄苏文学</v>
          </cell>
          <cell r="E338" t="str">
            <v>王盈</v>
          </cell>
          <cell r="F338" t="str">
            <v>副教授</v>
          </cell>
          <cell r="G338" t="str">
            <v>1</v>
          </cell>
          <cell r="H338" t="str">
            <v>1</v>
          </cell>
        </row>
        <row r="339">
          <cell r="A339" t="str">
            <v>外语系</v>
          </cell>
          <cell r="B339" t="str">
            <v>全日制学术型硕士类课程</v>
          </cell>
          <cell r="C339" t="str">
            <v>123514</v>
          </cell>
          <cell r="D339" t="str">
            <v>俄罗斯文学作品选读</v>
          </cell>
          <cell r="E339" t="str">
            <v>王盈</v>
          </cell>
          <cell r="F339" t="str">
            <v>副教授</v>
          </cell>
          <cell r="G339" t="str">
            <v>1</v>
          </cell>
          <cell r="H339" t="str">
            <v>1</v>
          </cell>
        </row>
        <row r="340">
          <cell r="A340" t="str">
            <v>外语系</v>
          </cell>
          <cell r="B340" t="str">
            <v>全日制学术型硕士类课程</v>
          </cell>
          <cell r="C340" t="str">
            <v>123803</v>
          </cell>
          <cell r="D340" t="str">
            <v>当代澳洲文学专题研究</v>
          </cell>
          <cell r="E340" t="str">
            <v>孙靖宇</v>
          </cell>
          <cell r="F340" t="str">
            <v>副教授</v>
          </cell>
          <cell r="G340" t="str">
            <v>1</v>
          </cell>
          <cell r="H340" t="str">
            <v>3</v>
          </cell>
        </row>
        <row r="341">
          <cell r="A341" t="str">
            <v>外语系</v>
          </cell>
          <cell r="B341" t="str">
            <v>全日制学术型硕士类课程</v>
          </cell>
          <cell r="C341" t="str">
            <v>123804</v>
          </cell>
          <cell r="D341" t="str">
            <v>英诗选读</v>
          </cell>
          <cell r="E341" t="str">
            <v>李宝峰</v>
          </cell>
          <cell r="F341" t="str">
            <v>副教授</v>
          </cell>
          <cell r="G341" t="str">
            <v>1</v>
          </cell>
          <cell r="H341" t="str">
            <v>5</v>
          </cell>
        </row>
        <row r="342">
          <cell r="A342" t="str">
            <v>外语系</v>
          </cell>
          <cell r="B342" t="str">
            <v>全日制学术型硕士类课程</v>
          </cell>
          <cell r="C342" t="str">
            <v>123805</v>
          </cell>
          <cell r="D342" t="str">
            <v>翻译批评与赏析</v>
          </cell>
          <cell r="E342" t="str">
            <v>常国鸿</v>
          </cell>
          <cell r="F342" t="str">
            <v>副教授</v>
          </cell>
          <cell r="G342" t="str">
            <v>1</v>
          </cell>
          <cell r="H342" t="str">
            <v>10</v>
          </cell>
        </row>
        <row r="343">
          <cell r="A343" t="str">
            <v>外语系</v>
          </cell>
          <cell r="B343" t="str">
            <v>全日制学术型硕士类课程</v>
          </cell>
          <cell r="C343" t="str">
            <v>123811</v>
          </cell>
          <cell r="D343" t="str">
            <v>当代加拿大文学专题研究</v>
          </cell>
          <cell r="E343" t="str">
            <v>杨剑</v>
          </cell>
          <cell r="F343" t="str">
            <v>副教授</v>
          </cell>
          <cell r="G343" t="str">
            <v>1</v>
          </cell>
          <cell r="H343" t="str">
            <v>5</v>
          </cell>
        </row>
        <row r="344">
          <cell r="A344" t="str">
            <v>外语系</v>
          </cell>
          <cell r="B344" t="str">
            <v>全日制学术型硕士类课程</v>
          </cell>
          <cell r="C344" t="str">
            <v>123812</v>
          </cell>
          <cell r="D344" t="str">
            <v>英语教学法流派</v>
          </cell>
          <cell r="E344" t="str">
            <v>栾岚</v>
          </cell>
          <cell r="F344" t="str">
            <v>副教授</v>
          </cell>
          <cell r="G344" t="str">
            <v>1</v>
          </cell>
          <cell r="H344" t="str">
            <v>6</v>
          </cell>
        </row>
        <row r="345">
          <cell r="A345" t="str">
            <v>外语系</v>
          </cell>
          <cell r="B345" t="str">
            <v>全日制学术型硕士类课程</v>
          </cell>
          <cell r="C345" t="str">
            <v>123814</v>
          </cell>
          <cell r="D345" t="str">
            <v>第二语言习得</v>
          </cell>
          <cell r="E345" t="str">
            <v>郑玉荣</v>
          </cell>
          <cell r="F345" t="str">
            <v>教授</v>
          </cell>
          <cell r="G345" t="str">
            <v>1</v>
          </cell>
          <cell r="H345" t="str">
            <v>9</v>
          </cell>
        </row>
        <row r="346">
          <cell r="A346" t="str">
            <v>外语系</v>
          </cell>
          <cell r="B346" t="str">
            <v>全日制学术型硕士类课程</v>
          </cell>
          <cell r="C346" t="str">
            <v>123821</v>
          </cell>
          <cell r="D346" t="str">
            <v>海事文献翻译</v>
          </cell>
          <cell r="E346" t="str">
            <v>王庆忠</v>
          </cell>
          <cell r="F346" t="str">
            <v>副教授</v>
          </cell>
          <cell r="G346" t="str">
            <v>1</v>
          </cell>
          <cell r="H346" t="str">
            <v>16</v>
          </cell>
        </row>
        <row r="347">
          <cell r="A347" t="str">
            <v>外语系</v>
          </cell>
          <cell r="B347" t="str">
            <v>全日制学术型硕士类课程</v>
          </cell>
          <cell r="C347" t="str">
            <v>123826</v>
          </cell>
          <cell r="D347" t="str">
            <v>社会语言学</v>
          </cell>
          <cell r="E347" t="str">
            <v>邓晓明</v>
          </cell>
          <cell r="F347" t="str">
            <v>教授</v>
          </cell>
          <cell r="G347" t="str">
            <v>1</v>
          </cell>
          <cell r="H347" t="str">
            <v>8</v>
          </cell>
        </row>
        <row r="348">
          <cell r="A348" t="str">
            <v>外语系</v>
          </cell>
          <cell r="B348" t="str">
            <v>全日制学术型硕士类课程</v>
          </cell>
          <cell r="C348" t="str">
            <v>123830</v>
          </cell>
          <cell r="D348" t="str">
            <v>英美意识流小说研究</v>
          </cell>
          <cell r="E348" t="str">
            <v>王欣</v>
          </cell>
          <cell r="F348" t="str">
            <v>教授</v>
          </cell>
          <cell r="G348" t="str">
            <v>1</v>
          </cell>
          <cell r="H348" t="str">
            <v>6</v>
          </cell>
        </row>
        <row r="349">
          <cell r="A349" t="str">
            <v>外语系</v>
          </cell>
          <cell r="B349" t="str">
            <v>全日制学术型硕士类课程</v>
          </cell>
          <cell r="C349" t="str">
            <v>123831</v>
          </cell>
          <cell r="D349" t="str">
            <v>美国非裔女性文学专题</v>
          </cell>
          <cell r="E349" t="str">
            <v>王丽丽</v>
          </cell>
          <cell r="F349" t="str">
            <v>副教授</v>
          </cell>
          <cell r="G349" t="str">
            <v>1</v>
          </cell>
          <cell r="H349" t="str">
            <v>9</v>
          </cell>
        </row>
        <row r="350">
          <cell r="A350" t="str">
            <v>外语系</v>
          </cell>
          <cell r="B350" t="str">
            <v>全日制学术型硕士类课程</v>
          </cell>
          <cell r="C350" t="str">
            <v>123832</v>
          </cell>
          <cell r="D350" t="str">
            <v>语言测试理论与方法</v>
          </cell>
          <cell r="E350" t="str">
            <v>孙淑娟</v>
          </cell>
          <cell r="F350" t="str">
            <v>讲师</v>
          </cell>
          <cell r="G350" t="str">
            <v>1</v>
          </cell>
          <cell r="H350" t="str">
            <v>8</v>
          </cell>
        </row>
        <row r="351">
          <cell r="A351" t="str">
            <v>外语系</v>
          </cell>
          <cell r="B351" t="str">
            <v>全日制专业学位硕士类课程</v>
          </cell>
          <cell r="C351" t="str">
            <v>128404</v>
          </cell>
          <cell r="D351" t="str">
            <v>汉英笔译基础</v>
          </cell>
          <cell r="E351" t="str">
            <v>王晓姝</v>
          </cell>
          <cell r="F351" t="str">
            <v>副教授</v>
          </cell>
          <cell r="G351" t="str">
            <v>1</v>
          </cell>
          <cell r="H351" t="str">
            <v>22</v>
          </cell>
        </row>
        <row r="352">
          <cell r="A352" t="str">
            <v>外语系</v>
          </cell>
          <cell r="B352" t="str">
            <v>全日制专业学位硕士类课程</v>
          </cell>
          <cell r="C352" t="str">
            <v>128507</v>
          </cell>
          <cell r="D352" t="str">
            <v>英汉语言对比</v>
          </cell>
          <cell r="E352" t="str">
            <v>崔丹</v>
          </cell>
          <cell r="F352" t="str">
            <v>副教授</v>
          </cell>
          <cell r="G352" t="str">
            <v>1</v>
          </cell>
          <cell r="H352" t="str">
            <v>22</v>
          </cell>
        </row>
        <row r="353">
          <cell r="A353" t="str">
            <v>外语系</v>
          </cell>
          <cell r="B353" t="str">
            <v>全日制专业学位硕士类课程</v>
          </cell>
          <cell r="C353" t="str">
            <v>128805</v>
          </cell>
          <cell r="D353" t="str">
            <v>英译汉工作坊</v>
          </cell>
          <cell r="E353" t="str">
            <v>陈海霞</v>
          </cell>
          <cell r="F353" t="str">
            <v>副教授</v>
          </cell>
          <cell r="G353" t="str">
            <v>1</v>
          </cell>
          <cell r="H353" t="str">
            <v>21</v>
          </cell>
        </row>
        <row r="354">
          <cell r="A354" t="str">
            <v>外语系</v>
          </cell>
          <cell r="B354" t="str">
            <v>全日制专业学位硕士类课程</v>
          </cell>
          <cell r="C354" t="str">
            <v>128806</v>
          </cell>
          <cell r="D354" t="str">
            <v>汉译英工作坊</v>
          </cell>
          <cell r="E354" t="str">
            <v>周薇薇</v>
          </cell>
          <cell r="F354" t="str">
            <v>副教授</v>
          </cell>
          <cell r="G354" t="str">
            <v>1</v>
          </cell>
          <cell r="H354" t="str">
            <v>21</v>
          </cell>
        </row>
        <row r="355">
          <cell r="A355" t="str">
            <v>外语系</v>
          </cell>
          <cell r="B355" t="str">
            <v>全日制专业学位硕士类课程</v>
          </cell>
          <cell r="C355" t="str">
            <v>128807</v>
          </cell>
          <cell r="D355" t="str">
            <v>文体与翻译</v>
          </cell>
          <cell r="E355" t="str">
            <v>李宝峰</v>
          </cell>
          <cell r="F355" t="str">
            <v>副教授</v>
          </cell>
          <cell r="G355" t="str">
            <v>1</v>
          </cell>
          <cell r="H355" t="str">
            <v>13</v>
          </cell>
        </row>
        <row r="356">
          <cell r="A356" t="str">
            <v>外语系</v>
          </cell>
          <cell r="B356" t="str">
            <v>全日制专业学位硕士类课程</v>
          </cell>
          <cell r="C356" t="str">
            <v>128808</v>
          </cell>
          <cell r="D356" t="str">
            <v>术语技术与实践</v>
          </cell>
          <cell r="E356" t="str">
            <v>孙寰</v>
          </cell>
          <cell r="F356" t="str">
            <v>教授</v>
          </cell>
          <cell r="G356" t="str">
            <v>1</v>
          </cell>
          <cell r="H356" t="str">
            <v>16</v>
          </cell>
        </row>
        <row r="357">
          <cell r="A357" t="str">
            <v>外语系</v>
          </cell>
          <cell r="B357" t="str">
            <v>全日制专业学位硕士类课程</v>
          </cell>
          <cell r="C357" t="str">
            <v>128810</v>
          </cell>
          <cell r="D357" t="str">
            <v>基础口译</v>
          </cell>
          <cell r="E357" t="str">
            <v>梁红</v>
          </cell>
          <cell r="F357" t="str">
            <v>副教授</v>
          </cell>
          <cell r="G357" t="str">
            <v>1</v>
          </cell>
          <cell r="H357" t="str">
            <v>22</v>
          </cell>
        </row>
        <row r="358">
          <cell r="A358" t="str">
            <v>外语系</v>
          </cell>
          <cell r="B358" t="str">
            <v>全日制专业学位硕士类课程</v>
          </cell>
          <cell r="C358" t="str">
            <v>128811</v>
          </cell>
          <cell r="D358" t="str">
            <v>世界科学与文明读译</v>
          </cell>
          <cell r="E358" t="str">
            <v>陈海霞</v>
          </cell>
          <cell r="F358" t="str">
            <v>副教授</v>
          </cell>
          <cell r="G358" t="str">
            <v>1</v>
          </cell>
          <cell r="H358" t="str">
            <v>7</v>
          </cell>
        </row>
        <row r="359">
          <cell r="A359" t="str">
            <v>外语系</v>
          </cell>
          <cell r="B359" t="str">
            <v>全日制专业学位硕士类课程</v>
          </cell>
          <cell r="C359" t="str">
            <v>128902</v>
          </cell>
          <cell r="D359" t="str">
            <v>翻译实习</v>
          </cell>
          <cell r="E359" t="str">
            <v>毛延生</v>
          </cell>
          <cell r="F359" t="str">
            <v>教授</v>
          </cell>
          <cell r="G359" t="str">
            <v>1</v>
          </cell>
          <cell r="H359" t="str">
            <v>18</v>
          </cell>
        </row>
        <row r="360">
          <cell r="A360" t="str">
            <v>人文社会科学学院</v>
          </cell>
          <cell r="B360" t="str">
            <v>全日制学术型硕士类课程</v>
          </cell>
          <cell r="C360" t="str">
            <v>133404</v>
          </cell>
          <cell r="D360" t="str">
            <v>社会研究方法专题</v>
          </cell>
          <cell r="E360" t="str">
            <v>陈婴婴</v>
          </cell>
          <cell r="F360" t="str">
            <v>研究员</v>
          </cell>
          <cell r="G360" t="str">
            <v>1</v>
          </cell>
          <cell r="H360" t="str">
            <v>19</v>
          </cell>
        </row>
        <row r="361">
          <cell r="A361" t="str">
            <v>人文社会科学学院</v>
          </cell>
          <cell r="B361" t="str">
            <v>全日制学术型硕士类课程</v>
          </cell>
          <cell r="C361" t="str">
            <v>133506</v>
          </cell>
          <cell r="D361" t="str">
            <v>行政诉讼法专题研究</v>
          </cell>
          <cell r="E361" t="str">
            <v>王迪</v>
          </cell>
          <cell r="F361" t="str">
            <v>副教授</v>
          </cell>
          <cell r="G361" t="str">
            <v>1</v>
          </cell>
          <cell r="H361" t="str">
            <v>6</v>
          </cell>
        </row>
        <row r="362">
          <cell r="A362" t="str">
            <v>人文社会科学学院</v>
          </cell>
          <cell r="B362" t="str">
            <v>全日制学术型硕士类课程</v>
          </cell>
          <cell r="C362" t="str">
            <v>133509</v>
          </cell>
          <cell r="D362" t="str">
            <v>海商法</v>
          </cell>
          <cell r="E362" t="str">
            <v>袁雪</v>
          </cell>
          <cell r="F362" t="str">
            <v>副教授</v>
          </cell>
          <cell r="G362" t="str">
            <v>1</v>
          </cell>
          <cell r="H362" t="str">
            <v>18</v>
          </cell>
        </row>
        <row r="363">
          <cell r="A363" t="str">
            <v>人文社会科学学院</v>
          </cell>
          <cell r="B363" t="str">
            <v>全日制学术型硕士类课程</v>
          </cell>
          <cell r="C363" t="str">
            <v>133511</v>
          </cell>
          <cell r="D363" t="str">
            <v>社会学与中国研究</v>
          </cell>
          <cell r="E363" t="str">
            <v>郑莉</v>
          </cell>
          <cell r="F363" t="str">
            <v>教授</v>
          </cell>
          <cell r="G363" t="str">
            <v>1</v>
          </cell>
          <cell r="H363" t="str">
            <v>14</v>
          </cell>
        </row>
        <row r="364">
          <cell r="A364" t="str">
            <v>人文社会科学学院</v>
          </cell>
          <cell r="B364" t="str">
            <v>全日制学术型硕士类课程</v>
          </cell>
          <cell r="C364" t="str">
            <v>133513</v>
          </cell>
          <cell r="D364" t="str">
            <v>职业心理学研究</v>
          </cell>
          <cell r="E364" t="str">
            <v>王玉珅</v>
          </cell>
          <cell r="F364" t="str">
            <v>副教授</v>
          </cell>
          <cell r="G364" t="str">
            <v>1</v>
          </cell>
          <cell r="H364" t="str">
            <v>16</v>
          </cell>
        </row>
        <row r="365">
          <cell r="A365" t="str">
            <v>人文社会科学学院</v>
          </cell>
          <cell r="B365" t="str">
            <v>全日制学术型硕士类课程</v>
          </cell>
          <cell r="C365" t="str">
            <v>133514</v>
          </cell>
          <cell r="D365" t="str">
            <v>心理健康教育研究</v>
          </cell>
          <cell r="E365" t="str">
            <v>孔德生</v>
          </cell>
          <cell r="F365" t="str">
            <v>教授</v>
          </cell>
          <cell r="G365" t="str">
            <v>1</v>
          </cell>
          <cell r="H365" t="str">
            <v>12</v>
          </cell>
        </row>
        <row r="366">
          <cell r="A366" t="str">
            <v>人文社会科学学院</v>
          </cell>
          <cell r="B366" t="str">
            <v>全日制学术型硕士类课程</v>
          </cell>
          <cell r="C366" t="str">
            <v>133516</v>
          </cell>
          <cell r="D366" t="str">
            <v>发展社会学专题</v>
          </cell>
          <cell r="E366" t="str">
            <v>张翼飞</v>
          </cell>
          <cell r="F366" t="str">
            <v>副教授</v>
          </cell>
          <cell r="G366" t="str">
            <v>1</v>
          </cell>
          <cell r="H366" t="str">
            <v>15</v>
          </cell>
        </row>
        <row r="367">
          <cell r="A367" t="str">
            <v>人文社会科学学院</v>
          </cell>
          <cell r="B367" t="str">
            <v>全日制学术型硕士类课程</v>
          </cell>
          <cell r="C367" t="str">
            <v>133801</v>
          </cell>
          <cell r="D367" t="str">
            <v>比较宪法专题研究</v>
          </cell>
          <cell r="E367" t="str">
            <v>赵融</v>
          </cell>
          <cell r="F367" t="str">
            <v>讲师</v>
          </cell>
          <cell r="G367" t="str">
            <v>1</v>
          </cell>
          <cell r="H367" t="str">
            <v>12</v>
          </cell>
        </row>
        <row r="368">
          <cell r="A368" t="str">
            <v>人文社会科学学院</v>
          </cell>
          <cell r="B368" t="str">
            <v>全日制学术型硕士类课程</v>
          </cell>
          <cell r="C368" t="str">
            <v>133803</v>
          </cell>
          <cell r="D368" t="str">
            <v>合同风险专题研究</v>
          </cell>
          <cell r="E368" t="str">
            <v>陈晓雷</v>
          </cell>
          <cell r="F368" t="str">
            <v>副教授</v>
          </cell>
          <cell r="G368" t="str">
            <v>1</v>
          </cell>
          <cell r="H368" t="str">
            <v>16</v>
          </cell>
        </row>
        <row r="369">
          <cell r="A369" t="str">
            <v>人文社会科学学院</v>
          </cell>
          <cell r="B369" t="str">
            <v>全日制学术型硕士类课程</v>
          </cell>
          <cell r="C369" t="str">
            <v>133804</v>
          </cell>
          <cell r="D369" t="str">
            <v>律师制度与实务研究</v>
          </cell>
          <cell r="E369" t="str">
            <v>张冬</v>
          </cell>
          <cell r="F369" t="str">
            <v>教授</v>
          </cell>
          <cell r="G369" t="str">
            <v>1</v>
          </cell>
          <cell r="H369" t="str">
            <v>10</v>
          </cell>
        </row>
        <row r="370">
          <cell r="A370" t="str">
            <v>人文社会科学学院</v>
          </cell>
          <cell r="B370" t="str">
            <v>全日制学术型硕士类课程</v>
          </cell>
          <cell r="C370" t="str">
            <v>133805</v>
          </cell>
          <cell r="D370" t="str">
            <v>金融证券法研究</v>
          </cell>
          <cell r="E370" t="str">
            <v>孙春伟</v>
          </cell>
          <cell r="F370" t="str">
            <v>教授</v>
          </cell>
          <cell r="G370" t="str">
            <v>1</v>
          </cell>
          <cell r="H370" t="str">
            <v>16</v>
          </cell>
        </row>
        <row r="371">
          <cell r="A371" t="str">
            <v>人文社会科学学院</v>
          </cell>
          <cell r="B371" t="str">
            <v>全日制学术型硕士类课程</v>
          </cell>
          <cell r="C371" t="str">
            <v>133808</v>
          </cell>
          <cell r="D371" t="str">
            <v>专业英语</v>
          </cell>
          <cell r="E371" t="str">
            <v>刘久</v>
          </cell>
          <cell r="F371" t="str">
            <v>讲师</v>
          </cell>
          <cell r="G371" t="str">
            <v>1</v>
          </cell>
          <cell r="H371" t="str">
            <v>6</v>
          </cell>
        </row>
        <row r="372">
          <cell r="A372" t="str">
            <v>人文社会科学学院</v>
          </cell>
          <cell r="B372" t="str">
            <v>全日制学术型硕士类课程</v>
          </cell>
          <cell r="C372" t="str">
            <v>133809</v>
          </cell>
          <cell r="D372" t="str">
            <v>税收法律制度比较研究</v>
          </cell>
          <cell r="E372" t="str">
            <v>刘沫茹</v>
          </cell>
          <cell r="F372" t="str">
            <v>副教授</v>
          </cell>
          <cell r="G372" t="str">
            <v>1</v>
          </cell>
          <cell r="H372" t="str">
            <v>0</v>
          </cell>
        </row>
        <row r="373">
          <cell r="A373" t="str">
            <v>人文社会科学学院</v>
          </cell>
          <cell r="B373" t="str">
            <v>全日制学术型硕士类课程</v>
          </cell>
          <cell r="C373" t="str">
            <v>133810</v>
          </cell>
          <cell r="D373" t="str">
            <v>海洋环境与资源保护法律制度研究</v>
          </cell>
          <cell r="E373" t="str">
            <v>刘沫茹</v>
          </cell>
          <cell r="F373" t="str">
            <v>副教授</v>
          </cell>
          <cell r="G373" t="str">
            <v>1</v>
          </cell>
          <cell r="H373" t="str">
            <v>8</v>
          </cell>
        </row>
        <row r="374">
          <cell r="A374" t="str">
            <v>人文社会科学学院</v>
          </cell>
          <cell r="B374" t="str">
            <v>全日制学术型硕士类课程</v>
          </cell>
          <cell r="C374" t="str">
            <v>133811</v>
          </cell>
          <cell r="D374" t="str">
            <v>船舶合同法</v>
          </cell>
          <cell r="E374" t="str">
            <v>罗猛</v>
          </cell>
          <cell r="F374" t="str">
            <v>教授</v>
          </cell>
          <cell r="G374" t="str">
            <v>1</v>
          </cell>
          <cell r="H374" t="str">
            <v>14</v>
          </cell>
        </row>
        <row r="375">
          <cell r="A375" t="str">
            <v>人文社会科学学院</v>
          </cell>
          <cell r="B375" t="str">
            <v>全日制学术型硕士类课程</v>
          </cell>
          <cell r="C375" t="str">
            <v>133812</v>
          </cell>
          <cell r="D375" t="str">
            <v>国际民商事争议解决专题研究</v>
          </cell>
          <cell r="E375" t="str">
            <v>袁雪</v>
          </cell>
          <cell r="F375" t="str">
            <v>副教授</v>
          </cell>
          <cell r="G375" t="str">
            <v>1</v>
          </cell>
          <cell r="H375" t="str">
            <v>16</v>
          </cell>
        </row>
        <row r="376">
          <cell r="A376" t="str">
            <v>人文社会科学学院</v>
          </cell>
          <cell r="B376" t="str">
            <v>全日制学术型硕士类课程</v>
          </cell>
          <cell r="C376" t="str">
            <v>133817</v>
          </cell>
          <cell r="D376" t="str">
            <v>硕士论文写作</v>
          </cell>
          <cell r="E376" t="str">
            <v>吴肃然</v>
          </cell>
          <cell r="F376" t="str">
            <v>教授</v>
          </cell>
          <cell r="G376" t="str">
            <v>1</v>
          </cell>
          <cell r="H376" t="str">
            <v>24</v>
          </cell>
        </row>
        <row r="377">
          <cell r="A377" t="str">
            <v>人文社会科学学院</v>
          </cell>
          <cell r="B377" t="str">
            <v>全日制学术型硕士类课程</v>
          </cell>
          <cell r="C377" t="str">
            <v>133823</v>
          </cell>
          <cell r="D377" t="str">
            <v>数据分析技术</v>
          </cell>
          <cell r="E377" t="str">
            <v>李艳春</v>
          </cell>
          <cell r="F377" t="str">
            <v>副教授</v>
          </cell>
          <cell r="G377" t="str">
            <v>1</v>
          </cell>
          <cell r="H377" t="str">
            <v>10</v>
          </cell>
        </row>
        <row r="378">
          <cell r="A378" t="str">
            <v>人文社会科学学院</v>
          </cell>
          <cell r="B378" t="str">
            <v>全日制学术型硕士类课程</v>
          </cell>
          <cell r="C378" t="str">
            <v>133829</v>
          </cell>
          <cell r="D378" t="str">
            <v>心理测量专题</v>
          </cell>
          <cell r="E378" t="str">
            <v>孔德生</v>
          </cell>
          <cell r="F378" t="str">
            <v>教授</v>
          </cell>
          <cell r="G378" t="str">
            <v>1</v>
          </cell>
          <cell r="H378" t="str">
            <v>28</v>
          </cell>
        </row>
        <row r="379">
          <cell r="A379" t="str">
            <v>人文社会科学学院</v>
          </cell>
          <cell r="B379" t="str">
            <v>全日制学术型硕士类课程</v>
          </cell>
          <cell r="C379" t="str">
            <v>133832</v>
          </cell>
          <cell r="D379" t="str">
            <v>催眠心理学研究</v>
          </cell>
          <cell r="E379" t="str">
            <v>张忠宇</v>
          </cell>
          <cell r="F379" t="str">
            <v>副教授</v>
          </cell>
          <cell r="G379" t="str">
            <v>1</v>
          </cell>
          <cell r="H379" t="str">
            <v>0</v>
          </cell>
        </row>
        <row r="380">
          <cell r="A380" t="str">
            <v>人文社会科学学院</v>
          </cell>
          <cell r="B380" t="str">
            <v>全日制学术型硕士类课程</v>
          </cell>
          <cell r="C380" t="str">
            <v>133839</v>
          </cell>
          <cell r="D380" t="str">
            <v>精神分析咨询方法专题</v>
          </cell>
          <cell r="E380" t="str">
            <v>王俊红</v>
          </cell>
          <cell r="F380" t="str">
            <v>副教授</v>
          </cell>
          <cell r="G380" t="str">
            <v>1</v>
          </cell>
          <cell r="H380" t="str">
            <v>10</v>
          </cell>
        </row>
        <row r="381">
          <cell r="A381" t="str">
            <v>人文社会科学学院</v>
          </cell>
          <cell r="B381" t="str">
            <v>全日制学术型硕士类课程</v>
          </cell>
          <cell r="C381" t="str">
            <v>133875</v>
          </cell>
          <cell r="D381" t="str">
            <v>社会网分析</v>
          </cell>
          <cell r="E381" t="str">
            <v>李艳春</v>
          </cell>
          <cell r="F381" t="str">
            <v>副教授</v>
          </cell>
          <cell r="G381" t="str">
            <v>1</v>
          </cell>
          <cell r="H381" t="str">
            <v>0</v>
          </cell>
        </row>
        <row r="382">
          <cell r="A382" t="str">
            <v>人文社会科学学院</v>
          </cell>
          <cell r="B382" t="str">
            <v>全日制学术型硕士类课程</v>
          </cell>
          <cell r="C382" t="str">
            <v>133876</v>
          </cell>
          <cell r="D382" t="str">
            <v>心理咨询的理论与实践</v>
          </cell>
          <cell r="E382" t="str">
            <v>孔德生</v>
          </cell>
          <cell r="F382" t="str">
            <v>教授</v>
          </cell>
          <cell r="G382" t="str">
            <v>1</v>
          </cell>
          <cell r="H382" t="str">
            <v>8</v>
          </cell>
        </row>
        <row r="383">
          <cell r="A383" t="str">
            <v>人文社会科学学院</v>
          </cell>
          <cell r="B383" t="str">
            <v>全日制学术型硕士类课程</v>
          </cell>
          <cell r="C383" t="str">
            <v>133877</v>
          </cell>
          <cell r="D383" t="str">
            <v>文化人类学理论与方法专题</v>
          </cell>
          <cell r="E383" t="str">
            <v>于涛</v>
          </cell>
          <cell r="F383" t="str">
            <v>副教授</v>
          </cell>
          <cell r="G383" t="str">
            <v>1</v>
          </cell>
          <cell r="H383" t="str">
            <v>14</v>
          </cell>
        </row>
        <row r="384">
          <cell r="A384" t="str">
            <v>人文社会科学学院</v>
          </cell>
          <cell r="B384" t="str">
            <v>全日制学术型硕士类课程</v>
          </cell>
          <cell r="C384" t="str">
            <v>133878</v>
          </cell>
          <cell r="D384" t="str">
            <v>法律社会学专题研究</v>
          </cell>
          <cell r="E384" t="str">
            <v>杨国庆</v>
          </cell>
          <cell r="F384" t="str">
            <v>0</v>
          </cell>
          <cell r="G384" t="str">
            <v>1</v>
          </cell>
          <cell r="H384" t="str">
            <v>0</v>
          </cell>
        </row>
        <row r="385">
          <cell r="A385" t="str">
            <v>人文社会科学学院</v>
          </cell>
          <cell r="B385" t="str">
            <v>全日制专业学位硕士类课程</v>
          </cell>
          <cell r="C385" t="str">
            <v>138404</v>
          </cell>
          <cell r="D385" t="str">
            <v>社会政策分析</v>
          </cell>
          <cell r="E385" t="str">
            <v>张浩</v>
          </cell>
          <cell r="F385" t="str">
            <v>副教授</v>
          </cell>
          <cell r="G385" t="str">
            <v>1</v>
          </cell>
          <cell r="H385" t="str">
            <v>19</v>
          </cell>
        </row>
        <row r="386">
          <cell r="A386" t="str">
            <v>人文社会科学学院</v>
          </cell>
          <cell r="B386" t="str">
            <v>全日制专业学位硕士类课程</v>
          </cell>
          <cell r="C386" t="str">
            <v>138406</v>
          </cell>
          <cell r="D386" t="str">
            <v>高级社会工作实务</v>
          </cell>
          <cell r="E386" t="str">
            <v>吴际</v>
          </cell>
          <cell r="F386" t="str">
            <v>副教授</v>
          </cell>
          <cell r="G386" t="str">
            <v>1</v>
          </cell>
          <cell r="H386" t="str">
            <v>19</v>
          </cell>
        </row>
        <row r="387">
          <cell r="A387" t="str">
            <v>人文社会科学学院</v>
          </cell>
          <cell r="B387" t="str">
            <v>全日制专业学位硕士类课程</v>
          </cell>
          <cell r="C387" t="str">
            <v>138804</v>
          </cell>
          <cell r="D387" t="str">
            <v>人的行为与社会环境</v>
          </cell>
          <cell r="E387" t="str">
            <v>赵德雷</v>
          </cell>
          <cell r="F387" t="str">
            <v>副教授</v>
          </cell>
          <cell r="G387" t="str">
            <v>1</v>
          </cell>
          <cell r="H387" t="str">
            <v>7</v>
          </cell>
        </row>
        <row r="388">
          <cell r="A388" t="str">
            <v>人文社会科学学院</v>
          </cell>
          <cell r="B388" t="str">
            <v>全日制专业学位硕士类课程</v>
          </cell>
          <cell r="C388" t="str">
            <v>138808</v>
          </cell>
          <cell r="D388" t="str">
            <v>医务社会工作</v>
          </cell>
          <cell r="E388" t="str">
            <v>张忠宇</v>
          </cell>
          <cell r="F388" t="str">
            <v>副教授</v>
          </cell>
          <cell r="G388" t="str">
            <v>1</v>
          </cell>
          <cell r="H388" t="str">
            <v>19</v>
          </cell>
        </row>
        <row r="389">
          <cell r="A389" t="str">
            <v>人文社会科学学院</v>
          </cell>
          <cell r="B389" t="str">
            <v>全日制专业学位硕士类课程</v>
          </cell>
          <cell r="C389" t="str">
            <v>138811</v>
          </cell>
          <cell r="D389" t="str">
            <v>家庭与家庭服务</v>
          </cell>
          <cell r="E389" t="str">
            <v>刘辉</v>
          </cell>
          <cell r="F389" t="str">
            <v>副教授</v>
          </cell>
          <cell r="G389" t="str">
            <v>1</v>
          </cell>
          <cell r="H389" t="str">
            <v>18</v>
          </cell>
        </row>
        <row r="390">
          <cell r="A390" t="str">
            <v>国际学院</v>
          </cell>
          <cell r="B390" t="str">
            <v>留学生硕士类课程</v>
          </cell>
          <cell r="C390" t="str">
            <v>143302</v>
          </cell>
          <cell r="D390" t="str">
            <v>中国概况</v>
          </cell>
          <cell r="E390" t="str">
            <v>丁学忠</v>
          </cell>
          <cell r="F390" t="str">
            <v>40</v>
          </cell>
          <cell r="G390" t="str">
            <v>1</v>
          </cell>
          <cell r="H390" t="str">
            <v>40</v>
          </cell>
        </row>
        <row r="391">
          <cell r="A391" t="str">
            <v>国际学院</v>
          </cell>
          <cell r="B391" t="str">
            <v>留学生硕士类课程</v>
          </cell>
          <cell r="C391" t="str">
            <v>143302</v>
          </cell>
          <cell r="D391" t="str">
            <v>中国概况</v>
          </cell>
          <cell r="E391" t="str">
            <v>丁学忠</v>
          </cell>
          <cell r="F391" t="str">
            <v>40</v>
          </cell>
          <cell r="G391" t="str">
            <v>2</v>
          </cell>
          <cell r="H391" t="str">
            <v>40</v>
          </cell>
        </row>
        <row r="392">
          <cell r="A392" t="str">
            <v>国际学院</v>
          </cell>
          <cell r="B392" t="str">
            <v>留学生硕士类课程</v>
          </cell>
          <cell r="C392" t="str">
            <v>143801</v>
          </cell>
          <cell r="D392" t="str">
            <v>中文信息处理</v>
          </cell>
          <cell r="E392" t="str">
            <v>丁学忠</v>
          </cell>
          <cell r="F392" t="str">
            <v>0</v>
          </cell>
          <cell r="G392" t="str">
            <v>1</v>
          </cell>
          <cell r="H392" t="str">
            <v>0</v>
          </cell>
        </row>
        <row r="393">
          <cell r="A393" t="str">
            <v>核科学与技术学院</v>
          </cell>
          <cell r="B393" t="str">
            <v>全日制学术型博士类课程</v>
          </cell>
          <cell r="C393" t="str">
            <v>152401</v>
          </cell>
          <cell r="D393" t="str">
            <v>学科前沿专题</v>
          </cell>
          <cell r="E393" t="str">
            <v>谭思超</v>
          </cell>
          <cell r="F393" t="str">
            <v>教授</v>
          </cell>
          <cell r="G393" t="str">
            <v>1</v>
          </cell>
          <cell r="H393" t="str">
            <v>29</v>
          </cell>
        </row>
        <row r="394">
          <cell r="A394" t="str">
            <v>核科学与技术学院</v>
          </cell>
          <cell r="B394" t="str">
            <v>全日制学术型博士类课程</v>
          </cell>
          <cell r="C394" t="str">
            <v>152401</v>
          </cell>
          <cell r="D394" t="str">
            <v>学科前沿专题</v>
          </cell>
          <cell r="E394" t="str">
            <v>夏虹</v>
          </cell>
          <cell r="F394" t="str">
            <v>教授</v>
          </cell>
          <cell r="G394" t="str">
            <v>1</v>
          </cell>
          <cell r="H394" t="str">
            <v>0</v>
          </cell>
        </row>
        <row r="395">
          <cell r="A395" t="str">
            <v>核科学与技术学院</v>
          </cell>
          <cell r="B395" t="str">
            <v>全日制学术型博士类课程</v>
          </cell>
          <cell r="C395" t="str">
            <v>152602</v>
          </cell>
          <cell r="D395" t="str">
            <v>学术活动与学术报告</v>
          </cell>
          <cell r="E395" t="str">
            <v>1</v>
          </cell>
          <cell r="F395" t="str">
            <v>1</v>
          </cell>
          <cell r="G395" t="str">
            <v>1</v>
          </cell>
          <cell r="H395" t="str">
            <v>1</v>
          </cell>
        </row>
        <row r="396">
          <cell r="A396" t="str">
            <v>核科学与技术学院</v>
          </cell>
          <cell r="B396" t="str">
            <v>全日制学术型博士类课程</v>
          </cell>
          <cell r="C396" t="str">
            <v>152602</v>
          </cell>
          <cell r="D396" t="str">
            <v>学术活动与学术报告</v>
          </cell>
          <cell r="E396" t="str">
            <v>研究生院老师</v>
          </cell>
          <cell r="F396" t="str">
            <v>副教授</v>
          </cell>
          <cell r="G396" t="str">
            <v>旧系统班级</v>
          </cell>
          <cell r="H396" t="str">
            <v>1</v>
          </cell>
        </row>
        <row r="397">
          <cell r="A397" t="str">
            <v>核科学与技术学院</v>
          </cell>
          <cell r="B397" t="str">
            <v>留学生硕士类课程</v>
          </cell>
          <cell r="C397" t="str">
            <v>157301</v>
          </cell>
          <cell r="D397" t="str">
            <v>反应堆物理</v>
          </cell>
          <cell r="E397" t="str">
            <v>王翔</v>
          </cell>
          <cell r="F397" t="str">
            <v>副教授</v>
          </cell>
          <cell r="G397" t="str">
            <v>1</v>
          </cell>
          <cell r="H397" t="str">
            <v>26</v>
          </cell>
        </row>
        <row r="398">
          <cell r="A398" t="str">
            <v>核科学与技术学院</v>
          </cell>
          <cell r="B398" t="str">
            <v>留学生硕士类课程</v>
          </cell>
          <cell r="C398" t="str">
            <v>157302</v>
          </cell>
          <cell r="D398" t="str">
            <v>热工基础</v>
          </cell>
          <cell r="E398" t="str">
            <v>乔守旭</v>
          </cell>
          <cell r="F398" t="str">
            <v>讲师</v>
          </cell>
          <cell r="G398" t="str">
            <v>1</v>
          </cell>
          <cell r="H398" t="str">
            <v>26</v>
          </cell>
        </row>
        <row r="399">
          <cell r="A399" t="str">
            <v>核科学与技术学院</v>
          </cell>
          <cell r="B399" t="str">
            <v>留学生硕士类课程</v>
          </cell>
          <cell r="C399" t="str">
            <v>157306</v>
          </cell>
          <cell r="D399" t="str">
            <v>核动力系统检测、运行与控制</v>
          </cell>
          <cell r="E399" t="str">
            <v>夏虹</v>
          </cell>
          <cell r="F399" t="str">
            <v>教授</v>
          </cell>
          <cell r="G399" t="str">
            <v>1</v>
          </cell>
          <cell r="H399" t="str">
            <v>19</v>
          </cell>
        </row>
        <row r="400">
          <cell r="A400" t="str">
            <v>核科学与技术学院</v>
          </cell>
          <cell r="B400" t="str">
            <v>留学生硕士类课程</v>
          </cell>
          <cell r="C400" t="str">
            <v>157308</v>
          </cell>
          <cell r="D400" t="str">
            <v>核电站建设规范与安全标准</v>
          </cell>
          <cell r="E400" t="str">
            <v>高璞珍</v>
          </cell>
          <cell r="F400" t="str">
            <v>教授</v>
          </cell>
          <cell r="G400" t="str">
            <v>1</v>
          </cell>
          <cell r="H400" t="str">
            <v>26</v>
          </cell>
        </row>
        <row r="401">
          <cell r="A401" t="str">
            <v>核科学与技术学院</v>
          </cell>
          <cell r="B401" t="str">
            <v>留学生硕士类课程</v>
          </cell>
          <cell r="C401" t="str">
            <v>157309</v>
          </cell>
          <cell r="D401" t="str">
            <v>核安全与核安全文化</v>
          </cell>
          <cell r="E401" t="str">
            <v>王贺</v>
          </cell>
          <cell r="F401" t="str">
            <v>副教授</v>
          </cell>
          <cell r="G401" t="str">
            <v>1</v>
          </cell>
          <cell r="H401" t="str">
            <v>19</v>
          </cell>
        </row>
        <row r="402">
          <cell r="A402" t="str">
            <v>核科学与技术学院</v>
          </cell>
          <cell r="B402" t="str">
            <v>留学生硕士类课程</v>
          </cell>
          <cell r="C402" t="str">
            <v>157310</v>
          </cell>
          <cell r="D402" t="str">
            <v>辐射防护与环境保护</v>
          </cell>
          <cell r="E402" t="str">
            <v>王翔</v>
          </cell>
          <cell r="F402" t="str">
            <v>副教授</v>
          </cell>
          <cell r="G402" t="str">
            <v>1</v>
          </cell>
          <cell r="H402" t="str">
            <v>26</v>
          </cell>
        </row>
        <row r="403">
          <cell r="A403" t="str">
            <v>核科学与技术学院</v>
          </cell>
          <cell r="B403" t="str">
            <v>留学生硕士类课程</v>
          </cell>
          <cell r="C403" t="str">
            <v>157311</v>
          </cell>
          <cell r="D403" t="str">
            <v>核电站放射性废物处理与处置</v>
          </cell>
          <cell r="E403" t="str">
            <v>高杨</v>
          </cell>
          <cell r="F403" t="str">
            <v>副教授</v>
          </cell>
          <cell r="G403" t="str">
            <v>1</v>
          </cell>
          <cell r="H403" t="str">
            <v>19</v>
          </cell>
        </row>
        <row r="404">
          <cell r="A404" t="str">
            <v>核科学与技术学院</v>
          </cell>
          <cell r="B404" t="str">
            <v>留学生硕士类课程</v>
          </cell>
          <cell r="C404" t="str">
            <v>157702</v>
          </cell>
          <cell r="D404" t="str">
            <v>辐射探测与辐射防护综合实验</v>
          </cell>
          <cell r="E404" t="str">
            <v>刘辉兰</v>
          </cell>
          <cell r="F404" t="str">
            <v>讲师</v>
          </cell>
          <cell r="G404" t="str">
            <v>1</v>
          </cell>
          <cell r="H404" t="str">
            <v>26</v>
          </cell>
        </row>
        <row r="405">
          <cell r="A405" t="str">
            <v>核科学与技术学院</v>
          </cell>
          <cell r="B405" t="str">
            <v>全日制学术型硕士类课程</v>
          </cell>
          <cell r="C405" t="str">
            <v>153402</v>
          </cell>
          <cell r="D405" t="str">
            <v>溶剂萃取与离子交换</v>
          </cell>
          <cell r="E405" t="str">
            <v>高杨</v>
          </cell>
          <cell r="F405" t="str">
            <v>副教授</v>
          </cell>
          <cell r="G405" t="str">
            <v>1</v>
          </cell>
          <cell r="H405" t="str">
            <v>15</v>
          </cell>
        </row>
        <row r="406">
          <cell r="A406" t="str">
            <v>核科学与技术学院</v>
          </cell>
          <cell r="B406" t="str">
            <v>全日制学术型硕士类课程</v>
          </cell>
          <cell r="C406" t="str">
            <v>153403</v>
          </cell>
          <cell r="D406" t="str">
            <v>加速器物理</v>
          </cell>
          <cell r="E406" t="str">
            <v>王庆宇</v>
          </cell>
          <cell r="F406" t="str">
            <v>讲师</v>
          </cell>
          <cell r="G406" t="str">
            <v>1</v>
          </cell>
          <cell r="H406" t="str">
            <v>5</v>
          </cell>
        </row>
        <row r="407">
          <cell r="A407" t="str">
            <v>核科学与技术学院</v>
          </cell>
          <cell r="B407" t="str">
            <v>全日制学术型硕士类课程</v>
          </cell>
          <cell r="C407" t="str">
            <v>153503</v>
          </cell>
          <cell r="D407" t="str">
            <v>核动力装置仿真技术</v>
          </cell>
          <cell r="E407" t="str">
            <v>赵强</v>
          </cell>
          <cell r="F407" t="str">
            <v>教授</v>
          </cell>
          <cell r="G407" t="str">
            <v>1</v>
          </cell>
          <cell r="H407" t="str">
            <v>9</v>
          </cell>
        </row>
        <row r="408">
          <cell r="A408" t="str">
            <v>核科学与技术学院</v>
          </cell>
          <cell r="B408" t="str">
            <v>全日制学术型硕士类课程</v>
          </cell>
          <cell r="C408" t="str">
            <v>153504</v>
          </cell>
          <cell r="D408" t="str">
            <v>反应堆物理数值计算</v>
          </cell>
          <cell r="E408" t="str">
            <v>王翔</v>
          </cell>
          <cell r="F408" t="str">
            <v>副教授</v>
          </cell>
          <cell r="G408" t="str">
            <v>1</v>
          </cell>
          <cell r="H408" t="str">
            <v>19</v>
          </cell>
        </row>
        <row r="409">
          <cell r="A409" t="str">
            <v>核科学与技术学院</v>
          </cell>
          <cell r="B409" t="str">
            <v>全日制学术型硕士类课程</v>
          </cell>
          <cell r="C409" t="str">
            <v>153505</v>
          </cell>
          <cell r="D409" t="str">
            <v>核动力热工水力分析</v>
          </cell>
          <cell r="E409" t="str">
            <v>王建军</v>
          </cell>
          <cell r="F409" t="str">
            <v>教授</v>
          </cell>
          <cell r="G409" t="str">
            <v>1</v>
          </cell>
          <cell r="H409" t="str">
            <v>34</v>
          </cell>
        </row>
        <row r="410">
          <cell r="A410" t="str">
            <v>核科学与技术学院</v>
          </cell>
          <cell r="B410" t="str">
            <v>全日制学术型硕士类课程</v>
          </cell>
          <cell r="C410" t="str">
            <v>153512</v>
          </cell>
          <cell r="D410" t="str">
            <v>同位素分离原理</v>
          </cell>
          <cell r="E410" t="str">
            <v>张萌</v>
          </cell>
          <cell r="F410" t="str">
            <v>副教授</v>
          </cell>
          <cell r="G410" t="str">
            <v>1</v>
          </cell>
          <cell r="H410" t="str">
            <v>14</v>
          </cell>
        </row>
        <row r="411">
          <cell r="A411" t="str">
            <v>核科学与技术学院</v>
          </cell>
          <cell r="B411" t="str">
            <v>全日制学术型硕士类课程</v>
          </cell>
          <cell r="C411" t="str">
            <v>153602</v>
          </cell>
          <cell r="D411" t="str">
            <v>学术活动</v>
          </cell>
          <cell r="E411" t="str">
            <v>1</v>
          </cell>
          <cell r="F411" t="str">
            <v>0</v>
          </cell>
          <cell r="G411" t="str">
            <v>1</v>
          </cell>
          <cell r="H411" t="str">
            <v>0</v>
          </cell>
        </row>
        <row r="412">
          <cell r="A412" t="str">
            <v>核科学与技术学院</v>
          </cell>
          <cell r="B412" t="str">
            <v>全日制学术型硕士类课程</v>
          </cell>
          <cell r="C412" t="str">
            <v>153701</v>
          </cell>
          <cell r="D412" t="str">
            <v>综合实验</v>
          </cell>
          <cell r="E412" t="str">
            <v>1</v>
          </cell>
          <cell r="F412" t="str">
            <v>3</v>
          </cell>
          <cell r="G412" t="str">
            <v>1</v>
          </cell>
          <cell r="H412" t="str">
            <v>3</v>
          </cell>
        </row>
        <row r="413">
          <cell r="A413" t="str">
            <v>核科学与技术学院</v>
          </cell>
          <cell r="B413" t="str">
            <v>全日制学术型硕士类课程</v>
          </cell>
          <cell r="C413" t="str">
            <v>153801</v>
          </cell>
          <cell r="D413" t="str">
            <v>热流体学</v>
          </cell>
          <cell r="E413" t="str">
            <v>谭思超</v>
          </cell>
          <cell r="F413" t="str">
            <v>教授</v>
          </cell>
          <cell r="G413" t="str">
            <v>1</v>
          </cell>
          <cell r="H413" t="str">
            <v>13</v>
          </cell>
        </row>
        <row r="414">
          <cell r="A414" t="str">
            <v>核科学与技术学院</v>
          </cell>
          <cell r="B414" t="str">
            <v>全日制学术型硕士类课程</v>
          </cell>
          <cell r="C414" t="str">
            <v>153802</v>
          </cell>
          <cell r="D414" t="str">
            <v>强化换热</v>
          </cell>
          <cell r="E414" t="str">
            <v>范广铭</v>
          </cell>
          <cell r="F414" t="str">
            <v>讲师</v>
          </cell>
          <cell r="G414" t="str">
            <v>1</v>
          </cell>
          <cell r="H414" t="str">
            <v>14</v>
          </cell>
        </row>
        <row r="415">
          <cell r="A415" t="str">
            <v>核科学与技术学院</v>
          </cell>
          <cell r="B415" t="str">
            <v>全日制学术型硕士类课程</v>
          </cell>
          <cell r="C415" t="str">
            <v>153805</v>
          </cell>
          <cell r="D415" t="str">
            <v>设备故障诊断技术</v>
          </cell>
          <cell r="E415" t="str">
            <v>夏虹</v>
          </cell>
          <cell r="F415" t="str">
            <v>教授</v>
          </cell>
          <cell r="G415" t="str">
            <v>1</v>
          </cell>
          <cell r="H415" t="str">
            <v>9</v>
          </cell>
        </row>
        <row r="416">
          <cell r="A416" t="str">
            <v>核科学与技术学院</v>
          </cell>
          <cell r="B416" t="str">
            <v>全日制学术型硕士类课程</v>
          </cell>
          <cell r="C416" t="str">
            <v>153807</v>
          </cell>
          <cell r="D416" t="str">
            <v>先进核动力反应堆</v>
          </cell>
          <cell r="E416" t="str">
            <v>孙中宁</v>
          </cell>
          <cell r="F416" t="str">
            <v>教授</v>
          </cell>
          <cell r="G416" t="str">
            <v>1</v>
          </cell>
          <cell r="H416" t="str">
            <v>73</v>
          </cell>
        </row>
        <row r="417">
          <cell r="A417" t="str">
            <v>核科学与技术学院</v>
          </cell>
          <cell r="B417" t="str">
            <v>全日制学术型硕士类课程</v>
          </cell>
          <cell r="C417" t="str">
            <v>153809</v>
          </cell>
          <cell r="D417" t="str">
            <v>核反应堆与核电厂安全传热</v>
          </cell>
          <cell r="E417" t="str">
            <v>曹夏昕</v>
          </cell>
          <cell r="F417" t="str">
            <v>副教授</v>
          </cell>
          <cell r="G417" t="str">
            <v>1</v>
          </cell>
          <cell r="H417" t="str">
            <v>15</v>
          </cell>
        </row>
        <row r="418">
          <cell r="A418" t="str">
            <v>核科学与技术学院</v>
          </cell>
          <cell r="B418" t="str">
            <v>全日制学术型硕士类课程</v>
          </cell>
          <cell r="C418" t="str">
            <v>153810</v>
          </cell>
          <cell r="D418" t="str">
            <v>智能检测与数据融合</v>
          </cell>
          <cell r="E418" t="str">
            <v>夏虹</v>
          </cell>
          <cell r="F418" t="str">
            <v>教授</v>
          </cell>
          <cell r="G418" t="str">
            <v>1</v>
          </cell>
          <cell r="H418" t="str">
            <v>11</v>
          </cell>
        </row>
        <row r="419">
          <cell r="A419" t="str">
            <v>核科学与技术学院</v>
          </cell>
          <cell r="B419" t="str">
            <v>全日制学术型硕士类课程</v>
          </cell>
          <cell r="C419" t="str">
            <v>153812</v>
          </cell>
          <cell r="D419" t="str">
            <v>数值传热学</v>
          </cell>
          <cell r="E419" t="str">
            <v>田瑞峰</v>
          </cell>
          <cell r="F419" t="str">
            <v>教授</v>
          </cell>
          <cell r="G419" t="str">
            <v>1</v>
          </cell>
          <cell r="H419" t="str">
            <v>36</v>
          </cell>
        </row>
        <row r="420">
          <cell r="A420" t="str">
            <v>核科学与技术学院</v>
          </cell>
          <cell r="B420" t="str">
            <v>全日制学术型硕士类课程</v>
          </cell>
          <cell r="C420" t="str">
            <v>153815</v>
          </cell>
          <cell r="D420" t="str">
            <v>熔盐电化学</v>
          </cell>
          <cell r="E420" t="str">
            <v>薛云</v>
          </cell>
          <cell r="F420" t="str">
            <v>副教授</v>
          </cell>
          <cell r="G420" t="str">
            <v>1</v>
          </cell>
          <cell r="H420" t="str">
            <v>14</v>
          </cell>
        </row>
        <row r="421">
          <cell r="A421" t="str">
            <v>核科学与技术学院</v>
          </cell>
          <cell r="B421" t="str">
            <v>全日制学术型硕士类课程</v>
          </cell>
          <cell r="C421" t="str">
            <v>153821</v>
          </cell>
          <cell r="D421" t="str">
            <v>核科学与技术进展讲座</v>
          </cell>
          <cell r="E421" t="str">
            <v>矫彩山</v>
          </cell>
          <cell r="F421" t="str">
            <v>教授</v>
          </cell>
          <cell r="G421" t="str">
            <v>1</v>
          </cell>
          <cell r="H421" t="str">
            <v>56</v>
          </cell>
        </row>
        <row r="422">
          <cell r="A422" t="str">
            <v>核科学与技术学院</v>
          </cell>
          <cell r="B422" t="str">
            <v>全日制专业学位硕士类课程</v>
          </cell>
          <cell r="C422" t="str">
            <v>157601</v>
          </cell>
          <cell r="D422" t="str">
            <v>文献综述报告</v>
          </cell>
          <cell r="E422" t="str">
            <v>1</v>
          </cell>
          <cell r="F422" t="str">
            <v>0</v>
          </cell>
          <cell r="G422" t="str">
            <v>1</v>
          </cell>
          <cell r="H422" t="str">
            <v>0</v>
          </cell>
        </row>
        <row r="423">
          <cell r="A423" t="str">
            <v>核科学与技术学院</v>
          </cell>
          <cell r="B423" t="str">
            <v>全日制专业学位硕士类课程</v>
          </cell>
          <cell r="C423" t="str">
            <v>157602</v>
          </cell>
          <cell r="D423" t="str">
            <v>学术活动</v>
          </cell>
          <cell r="E423" t="str">
            <v>1</v>
          </cell>
          <cell r="F423" t="str">
            <v>0</v>
          </cell>
          <cell r="G423" t="str">
            <v>1</v>
          </cell>
          <cell r="H423" t="str">
            <v>0</v>
          </cell>
        </row>
        <row r="424">
          <cell r="A424" t="str">
            <v>核科学与技术学院</v>
          </cell>
          <cell r="B424" t="str">
            <v>全日制专业学位硕士类课程</v>
          </cell>
          <cell r="C424" t="str">
            <v>157603</v>
          </cell>
          <cell r="D424" t="str">
            <v>核科学与技术进展讲座</v>
          </cell>
          <cell r="E424" t="str">
            <v>彭敏俊</v>
          </cell>
          <cell r="F424" t="str">
            <v>教授</v>
          </cell>
          <cell r="G424" t="str">
            <v>1</v>
          </cell>
          <cell r="H424" t="str">
            <v>39</v>
          </cell>
        </row>
        <row r="425">
          <cell r="A425" t="str">
            <v>核科学与技术学院</v>
          </cell>
          <cell r="B425" t="str">
            <v>全日制专业学位硕士类课程</v>
          </cell>
          <cell r="C425" t="str">
            <v>157802</v>
          </cell>
          <cell r="D425" t="str">
            <v>传热流动的数值分析</v>
          </cell>
          <cell r="E425" t="str">
            <v>王建军</v>
          </cell>
          <cell r="F425" t="str">
            <v>教授</v>
          </cell>
          <cell r="G425" t="str">
            <v>1</v>
          </cell>
          <cell r="H425" t="str">
            <v>12</v>
          </cell>
        </row>
        <row r="426">
          <cell r="A426" t="str">
            <v>体育部</v>
          </cell>
          <cell r="B426" t="str">
            <v>全日制学术型硕士类课程</v>
          </cell>
          <cell r="C426" t="str">
            <v>163401</v>
          </cell>
          <cell r="D426" t="str">
            <v>运动训练学</v>
          </cell>
          <cell r="E426" t="str">
            <v>刘钰</v>
          </cell>
          <cell r="F426" t="str">
            <v>副教授</v>
          </cell>
          <cell r="G426" t="str">
            <v>1</v>
          </cell>
          <cell r="H426" t="str">
            <v>9</v>
          </cell>
        </row>
        <row r="427">
          <cell r="A427" t="str">
            <v>体育部</v>
          </cell>
          <cell r="B427" t="str">
            <v>全日制学术型硕士类课程</v>
          </cell>
          <cell r="C427" t="str">
            <v>163501</v>
          </cell>
          <cell r="D427" t="str">
            <v>体育教学理论与方法</v>
          </cell>
          <cell r="E427" t="str">
            <v>纠延红</v>
          </cell>
          <cell r="F427" t="str">
            <v>教授</v>
          </cell>
          <cell r="G427" t="str">
            <v>1</v>
          </cell>
          <cell r="H427" t="str">
            <v>4</v>
          </cell>
        </row>
        <row r="428">
          <cell r="A428" t="str">
            <v>体育部</v>
          </cell>
          <cell r="B428" t="str">
            <v>全日制学术型硕士类课程</v>
          </cell>
          <cell r="C428" t="str">
            <v>163502</v>
          </cell>
          <cell r="D428" t="str">
            <v>运动项目教学、训练理论</v>
          </cell>
          <cell r="E428" t="str">
            <v>李尚滨</v>
          </cell>
          <cell r="F428" t="str">
            <v>教授</v>
          </cell>
          <cell r="G428" t="str">
            <v>1</v>
          </cell>
          <cell r="H428" t="str">
            <v>0</v>
          </cell>
        </row>
        <row r="429">
          <cell r="A429" t="str">
            <v>体育部</v>
          </cell>
          <cell r="B429" t="str">
            <v>全日制学术型硕士类课程</v>
          </cell>
          <cell r="C429" t="str">
            <v>163502</v>
          </cell>
          <cell r="D429" t="str">
            <v>运动项目教学、训练理论</v>
          </cell>
          <cell r="E429" t="str">
            <v>苏庆富</v>
          </cell>
          <cell r="F429" t="str">
            <v>教授</v>
          </cell>
          <cell r="G429" t="str">
            <v>1</v>
          </cell>
          <cell r="H429" t="str">
            <v>3</v>
          </cell>
        </row>
        <row r="430">
          <cell r="A430" t="str">
            <v>体育部</v>
          </cell>
          <cell r="B430" t="str">
            <v>全日制学术型硕士类课程</v>
          </cell>
          <cell r="C430" t="str">
            <v>163502</v>
          </cell>
          <cell r="D430" t="str">
            <v>运动项目教学、训练理论</v>
          </cell>
          <cell r="E430" t="str">
            <v>孙竟猛</v>
          </cell>
          <cell r="F430" t="str">
            <v>副教授</v>
          </cell>
          <cell r="G430" t="str">
            <v>1</v>
          </cell>
          <cell r="H430" t="str">
            <v>1</v>
          </cell>
        </row>
        <row r="431">
          <cell r="A431" t="str">
            <v>体育部</v>
          </cell>
          <cell r="B431" t="str">
            <v>全日制学术型硕士类课程</v>
          </cell>
          <cell r="C431" t="str">
            <v>163502</v>
          </cell>
          <cell r="D431" t="str">
            <v>运动项目教学、训练理论</v>
          </cell>
          <cell r="E431" t="str">
            <v>许水生</v>
          </cell>
          <cell r="F431" t="str">
            <v>教授</v>
          </cell>
          <cell r="G431" t="str">
            <v>1</v>
          </cell>
          <cell r="H431" t="str">
            <v>1</v>
          </cell>
        </row>
        <row r="432">
          <cell r="A432" t="str">
            <v>体育部</v>
          </cell>
          <cell r="B432" t="str">
            <v>全日制学术型硕士类课程</v>
          </cell>
          <cell r="C432" t="str">
            <v>163503</v>
          </cell>
          <cell r="D432" t="str">
            <v>运动项目技能实践与研究</v>
          </cell>
          <cell r="E432" t="str">
            <v>李尚滨</v>
          </cell>
          <cell r="F432" t="str">
            <v>教授</v>
          </cell>
          <cell r="G432" t="str">
            <v>1</v>
          </cell>
          <cell r="H432" t="str">
            <v>3</v>
          </cell>
        </row>
        <row r="433">
          <cell r="A433" t="str">
            <v>体育部</v>
          </cell>
          <cell r="B433" t="str">
            <v>全日制学术型硕士类课程</v>
          </cell>
          <cell r="C433" t="str">
            <v>163503</v>
          </cell>
          <cell r="D433" t="str">
            <v>运动项目技能实践与研究</v>
          </cell>
          <cell r="E433" t="str">
            <v>苏庆富</v>
          </cell>
          <cell r="F433" t="str">
            <v>教授</v>
          </cell>
          <cell r="G433" t="str">
            <v>1</v>
          </cell>
          <cell r="H433" t="str">
            <v>3</v>
          </cell>
        </row>
        <row r="434">
          <cell r="A434" t="str">
            <v>体育部</v>
          </cell>
          <cell r="B434" t="str">
            <v>全日制学术型硕士类课程</v>
          </cell>
          <cell r="C434" t="str">
            <v>163503</v>
          </cell>
          <cell r="D434" t="str">
            <v>运动项目技能实践与研究</v>
          </cell>
          <cell r="E434" t="str">
            <v>孙竟猛</v>
          </cell>
          <cell r="F434" t="str">
            <v>副教授</v>
          </cell>
          <cell r="G434" t="str">
            <v>1</v>
          </cell>
          <cell r="H434" t="str">
            <v>2</v>
          </cell>
        </row>
        <row r="435">
          <cell r="A435" t="str">
            <v>体育部</v>
          </cell>
          <cell r="B435" t="str">
            <v>全日制学术型硕士类课程</v>
          </cell>
          <cell r="C435" t="str">
            <v>163503</v>
          </cell>
          <cell r="D435" t="str">
            <v>运动项目技能实践与研究</v>
          </cell>
          <cell r="E435" t="str">
            <v>许水生</v>
          </cell>
          <cell r="F435" t="str">
            <v>教授</v>
          </cell>
          <cell r="G435" t="str">
            <v>1</v>
          </cell>
          <cell r="H435" t="str">
            <v>1</v>
          </cell>
        </row>
        <row r="436">
          <cell r="A436" t="str">
            <v>体育部</v>
          </cell>
          <cell r="B436" t="str">
            <v>全日制学术型硕士类课程</v>
          </cell>
          <cell r="C436" t="str">
            <v>163504</v>
          </cell>
          <cell r="D436" t="str">
            <v>体能训练原理与方法</v>
          </cell>
          <cell r="E436" t="str">
            <v>许水生</v>
          </cell>
          <cell r="F436" t="str">
            <v>教授</v>
          </cell>
          <cell r="G436" t="str">
            <v>1</v>
          </cell>
          <cell r="H436" t="str">
            <v>9</v>
          </cell>
        </row>
        <row r="437">
          <cell r="A437" t="str">
            <v>体育部</v>
          </cell>
          <cell r="B437" t="str">
            <v>全日制学术型硕士类课程</v>
          </cell>
          <cell r="C437" t="str">
            <v>163702</v>
          </cell>
          <cell r="D437" t="str">
            <v>学科导论</v>
          </cell>
          <cell r="E437" t="str">
            <v>董宇</v>
          </cell>
          <cell r="F437" t="str">
            <v>副教授</v>
          </cell>
          <cell r="G437" t="str">
            <v>1</v>
          </cell>
          <cell r="H437" t="str">
            <v>8</v>
          </cell>
        </row>
        <row r="438">
          <cell r="A438" t="str">
            <v>体育部</v>
          </cell>
          <cell r="B438" t="str">
            <v>全日制学术型硕士类课程</v>
          </cell>
          <cell r="C438" t="str">
            <v>163804</v>
          </cell>
          <cell r="D438" t="str">
            <v>运动生理学</v>
          </cell>
          <cell r="E438" t="str">
            <v>焉石</v>
          </cell>
          <cell r="F438" t="str">
            <v>副教授</v>
          </cell>
          <cell r="G438" t="str">
            <v>1</v>
          </cell>
          <cell r="H438" t="str">
            <v>4</v>
          </cell>
        </row>
        <row r="439">
          <cell r="A439" t="str">
            <v>体育部</v>
          </cell>
          <cell r="B439" t="str">
            <v>全日制学术型硕士类课程</v>
          </cell>
          <cell r="C439" t="str">
            <v>163808</v>
          </cell>
          <cell r="D439" t="str">
            <v>体育经济学</v>
          </cell>
          <cell r="E439" t="str">
            <v>李淑红</v>
          </cell>
          <cell r="F439" t="str">
            <v>副教授</v>
          </cell>
          <cell r="G439" t="str">
            <v>1</v>
          </cell>
          <cell r="H439" t="str">
            <v>2</v>
          </cell>
        </row>
        <row r="440">
          <cell r="A440" t="str">
            <v>体育部</v>
          </cell>
          <cell r="B440" t="str">
            <v>全日制学术型硕士类课程</v>
          </cell>
          <cell r="C440" t="str">
            <v>163809</v>
          </cell>
          <cell r="D440" t="str">
            <v>运动竞赛组织与管理</v>
          </cell>
          <cell r="E440" t="str">
            <v>张志谦</v>
          </cell>
          <cell r="F440" t="str">
            <v>副教授</v>
          </cell>
          <cell r="G440" t="str">
            <v>1</v>
          </cell>
          <cell r="H440" t="str">
            <v>5</v>
          </cell>
        </row>
        <row r="441">
          <cell r="A441" t="str">
            <v>体育部</v>
          </cell>
          <cell r="B441" t="str">
            <v>全日制学术型硕士类课程</v>
          </cell>
          <cell r="C441" t="str">
            <v>163810</v>
          </cell>
          <cell r="D441" t="str">
            <v>运动损伤与防治</v>
          </cell>
          <cell r="E441" t="str">
            <v>赵培禹</v>
          </cell>
          <cell r="F441" t="str">
            <v>副教授</v>
          </cell>
          <cell r="G441" t="str">
            <v>1</v>
          </cell>
          <cell r="H441" t="str">
            <v>6</v>
          </cell>
        </row>
        <row r="442">
          <cell r="A442" t="str">
            <v>体育部</v>
          </cell>
          <cell r="B442" t="str">
            <v>全日制学术型硕士类课程</v>
          </cell>
          <cell r="C442" t="str">
            <v>163811</v>
          </cell>
          <cell r="D442" t="str">
            <v>体育健身原理与方法</v>
          </cell>
          <cell r="E442" t="str">
            <v>刘钰</v>
          </cell>
          <cell r="F442" t="str">
            <v>副教授</v>
          </cell>
          <cell r="G442" t="str">
            <v>1</v>
          </cell>
          <cell r="H442" t="str">
            <v>2</v>
          </cell>
        </row>
        <row r="443">
          <cell r="A443" t="str">
            <v>马克思主义学院</v>
          </cell>
          <cell r="B443" t="str">
            <v>全日制学术型硕士类课程</v>
          </cell>
          <cell r="C443" t="str">
            <v>223303</v>
          </cell>
          <cell r="D443" t="str">
            <v>马克思主义与当代西方社会思潮</v>
          </cell>
          <cell r="E443" t="str">
            <v>向冬梅</v>
          </cell>
          <cell r="F443" t="str">
            <v>教授</v>
          </cell>
          <cell r="G443" t="str">
            <v>1</v>
          </cell>
          <cell r="H443" t="str">
            <v>10</v>
          </cell>
        </row>
        <row r="444">
          <cell r="A444" t="str">
            <v>马克思主义学院</v>
          </cell>
          <cell r="B444" t="str">
            <v>全日制学术型硕士类课程</v>
          </cell>
          <cell r="C444" t="str">
            <v>223404</v>
          </cell>
          <cell r="D444" t="str">
            <v>中国近现代史基本问题专题研究</v>
          </cell>
          <cell r="E444" t="str">
            <v>王林楠</v>
          </cell>
          <cell r="F444" t="str">
            <v>讲师</v>
          </cell>
          <cell r="G444" t="str">
            <v>1</v>
          </cell>
          <cell r="H444" t="str">
            <v>8</v>
          </cell>
        </row>
        <row r="445">
          <cell r="A445" t="str">
            <v>马克思主义学院</v>
          </cell>
          <cell r="B445" t="str">
            <v>全日制学术型硕士类课程</v>
          </cell>
          <cell r="C445" t="str">
            <v>223603</v>
          </cell>
          <cell r="D445" t="str">
            <v>科研信息获取与利用（文科）</v>
          </cell>
          <cell r="E445" t="str">
            <v>吴丽坤</v>
          </cell>
          <cell r="F445" t="str">
            <v>24</v>
          </cell>
          <cell r="G445" t="str">
            <v>3</v>
          </cell>
          <cell r="H445" t="str">
            <v>24</v>
          </cell>
        </row>
        <row r="446">
          <cell r="A446" t="str">
            <v>马克思主义学院</v>
          </cell>
          <cell r="B446" t="str">
            <v>全日制学术型硕士类课程</v>
          </cell>
          <cell r="C446" t="str">
            <v>223801</v>
          </cell>
          <cell r="D446" t="str">
            <v>高校学生思想政治教育</v>
          </cell>
          <cell r="E446" t="str">
            <v>魏潾</v>
          </cell>
          <cell r="F446" t="str">
            <v>教授</v>
          </cell>
          <cell r="G446" t="str">
            <v>1</v>
          </cell>
          <cell r="H446" t="str">
            <v>14</v>
          </cell>
        </row>
        <row r="447">
          <cell r="A447" t="str">
            <v>马克思主义学院</v>
          </cell>
          <cell r="B447" t="str">
            <v>全日制学术型硕士类课程</v>
          </cell>
          <cell r="C447" t="str">
            <v>223803</v>
          </cell>
          <cell r="D447" t="str">
            <v>思想政治教育心理学专题研究</v>
          </cell>
          <cell r="E447" t="str">
            <v>刘越</v>
          </cell>
          <cell r="F447" t="str">
            <v>副教授</v>
          </cell>
          <cell r="G447" t="str">
            <v>1</v>
          </cell>
          <cell r="H447" t="str">
            <v>15</v>
          </cell>
        </row>
        <row r="448">
          <cell r="A448" t="str">
            <v>马克思主义学院</v>
          </cell>
          <cell r="B448" t="str">
            <v>全日制学术型硕士类课程</v>
          </cell>
          <cell r="C448" t="str">
            <v>223805</v>
          </cell>
          <cell r="D448" t="str">
            <v>国外马克思主义流派研究</v>
          </cell>
          <cell r="E448" t="str">
            <v>刘英杰</v>
          </cell>
          <cell r="F448" t="str">
            <v>教授</v>
          </cell>
          <cell r="G448" t="str">
            <v>1</v>
          </cell>
          <cell r="H448" t="str">
            <v>17</v>
          </cell>
        </row>
        <row r="449">
          <cell r="A449" t="str">
            <v>马克思主义学院</v>
          </cell>
          <cell r="B449" t="str">
            <v>全日制学术型硕士类课程</v>
          </cell>
          <cell r="C449" t="str">
            <v>223807</v>
          </cell>
          <cell r="D449" t="str">
            <v>社会主义改革理论与实践专题研究</v>
          </cell>
          <cell r="E449" t="str">
            <v>谢璐妍</v>
          </cell>
          <cell r="F449" t="str">
            <v>副教授</v>
          </cell>
          <cell r="G449" t="str">
            <v>1</v>
          </cell>
          <cell r="H449" t="str">
            <v>15</v>
          </cell>
        </row>
        <row r="450">
          <cell r="A450" t="str">
            <v>马克思主义学院</v>
          </cell>
          <cell r="B450" t="str">
            <v>全日制学术型硕士类课程</v>
          </cell>
          <cell r="C450" t="str">
            <v>223811</v>
          </cell>
          <cell r="D450" t="str">
            <v>政治学专题研究</v>
          </cell>
          <cell r="E450" t="str">
            <v>刘越</v>
          </cell>
          <cell r="F450" t="str">
            <v>副教授</v>
          </cell>
          <cell r="G450" t="str">
            <v>1</v>
          </cell>
          <cell r="H450" t="str">
            <v>13</v>
          </cell>
        </row>
        <row r="451">
          <cell r="A451" t="str">
            <v>数学科学学院</v>
          </cell>
          <cell r="B451" t="str">
            <v>全日制学术型硕士类课程</v>
          </cell>
          <cell r="C451" t="str">
            <v>113831</v>
          </cell>
          <cell r="D451" t="str">
            <v>偏微分方程近代数值方法</v>
          </cell>
          <cell r="E451" t="str">
            <v>罗跃生</v>
          </cell>
          <cell r="F451" t="str">
            <v>教授</v>
          </cell>
          <cell r="G451" t="str">
            <v>1</v>
          </cell>
          <cell r="H451" t="str">
            <v>6</v>
          </cell>
        </row>
        <row r="452">
          <cell r="A452" t="str">
            <v>数学科学学院</v>
          </cell>
          <cell r="B452" t="str">
            <v>全日制学术型硕士类课程</v>
          </cell>
          <cell r="C452" t="str">
            <v>113832</v>
          </cell>
          <cell r="D452" t="str">
            <v>小波分析</v>
          </cell>
          <cell r="E452" t="str">
            <v>张晓威</v>
          </cell>
          <cell r="F452" t="str">
            <v>教授</v>
          </cell>
          <cell r="G452" t="str">
            <v>1</v>
          </cell>
          <cell r="H452" t="str">
            <v>13</v>
          </cell>
        </row>
        <row r="453">
          <cell r="A453" t="str">
            <v>数学科学学院</v>
          </cell>
          <cell r="B453" t="str">
            <v>全日制学术型硕士类课程</v>
          </cell>
          <cell r="C453" t="str">
            <v>113833</v>
          </cell>
          <cell r="D453" t="str">
            <v>代数图论</v>
          </cell>
          <cell r="E453" t="str">
            <v>林锰</v>
          </cell>
          <cell r="F453" t="str">
            <v>副教授</v>
          </cell>
          <cell r="G453" t="str">
            <v>1</v>
          </cell>
          <cell r="H453" t="str">
            <v>12</v>
          </cell>
        </row>
        <row r="454">
          <cell r="A454" t="str">
            <v>数学科学学院</v>
          </cell>
          <cell r="B454" t="str">
            <v>全日制学术型硕士类课程</v>
          </cell>
          <cell r="C454" t="str">
            <v>113834</v>
          </cell>
          <cell r="D454" t="str">
            <v>组合张量</v>
          </cell>
          <cell r="E454" t="str">
            <v>卜长江</v>
          </cell>
          <cell r="F454" t="str">
            <v>教授</v>
          </cell>
          <cell r="G454" t="str">
            <v>1</v>
          </cell>
          <cell r="H454" t="str">
            <v>13</v>
          </cell>
        </row>
        <row r="455">
          <cell r="A455" t="str">
            <v>数学科学学院</v>
          </cell>
          <cell r="B455" t="str">
            <v>全日制学术型硕士类课程</v>
          </cell>
          <cell r="C455" t="str">
            <v>113834</v>
          </cell>
          <cell r="D455" t="str">
            <v>组合张量</v>
          </cell>
          <cell r="E455" t="str">
            <v>孙丽珠</v>
          </cell>
          <cell r="F455" t="str">
            <v>讲师</v>
          </cell>
          <cell r="G455" t="str">
            <v>1</v>
          </cell>
          <cell r="H455" t="str">
            <v>0</v>
          </cell>
        </row>
        <row r="456">
          <cell r="A456" t="str">
            <v>数学科学学院</v>
          </cell>
          <cell r="B456" t="str">
            <v>全日制学术型硕士类课程</v>
          </cell>
          <cell r="C456" t="str">
            <v>113836</v>
          </cell>
          <cell r="D456" t="str">
            <v>微分方程的稳定性</v>
          </cell>
          <cell r="E456" t="str">
            <v>罗跃生</v>
          </cell>
          <cell r="F456" t="str">
            <v>教授</v>
          </cell>
          <cell r="G456" t="str">
            <v>1</v>
          </cell>
          <cell r="H456" t="str">
            <v>9</v>
          </cell>
        </row>
        <row r="457">
          <cell r="A457" t="str">
            <v>数学科学学院</v>
          </cell>
          <cell r="B457" t="str">
            <v>全日制学术型硕士类课程</v>
          </cell>
          <cell r="C457" t="str">
            <v>113838</v>
          </cell>
          <cell r="D457" t="str">
            <v>多元统计分析</v>
          </cell>
          <cell r="E457" t="str">
            <v>孙薇</v>
          </cell>
          <cell r="F457" t="str">
            <v>讲师</v>
          </cell>
          <cell r="G457" t="str">
            <v>1</v>
          </cell>
          <cell r="H457" t="str">
            <v>4</v>
          </cell>
        </row>
        <row r="458">
          <cell r="A458" t="str">
            <v>数学科学学院</v>
          </cell>
          <cell r="B458" t="str">
            <v>全日制学术型硕士类课程</v>
          </cell>
          <cell r="C458" t="str">
            <v>113839</v>
          </cell>
          <cell r="D458" t="str">
            <v>变分原理</v>
          </cell>
          <cell r="E458" t="str">
            <v>葛斌</v>
          </cell>
          <cell r="F458" t="str">
            <v>副教授</v>
          </cell>
          <cell r="G458" t="str">
            <v>1</v>
          </cell>
          <cell r="H458" t="str">
            <v>16</v>
          </cell>
        </row>
        <row r="459">
          <cell r="A459" t="str">
            <v>数学科学学院</v>
          </cell>
          <cell r="B459" t="str">
            <v>全日制学术型硕士类课程</v>
          </cell>
          <cell r="C459" t="str">
            <v>113841</v>
          </cell>
          <cell r="D459" t="str">
            <v>高等数值分析</v>
          </cell>
          <cell r="E459" t="str">
            <v>沈艳</v>
          </cell>
          <cell r="F459" t="str">
            <v>教授</v>
          </cell>
          <cell r="G459" t="str">
            <v>1</v>
          </cell>
          <cell r="H459" t="str">
            <v>26</v>
          </cell>
        </row>
        <row r="460">
          <cell r="A460" t="str">
            <v>数学科学学院</v>
          </cell>
          <cell r="B460" t="str">
            <v>全日制学术型硕士类课程</v>
          </cell>
          <cell r="C460" t="str">
            <v>113843</v>
          </cell>
          <cell r="D460" t="str">
            <v>模糊空间信息分析</v>
          </cell>
          <cell r="E460" t="str">
            <v>邓廷权</v>
          </cell>
          <cell r="F460" t="str">
            <v>教授</v>
          </cell>
          <cell r="G460" t="str">
            <v>1</v>
          </cell>
          <cell r="H460" t="str">
            <v>9</v>
          </cell>
        </row>
        <row r="461">
          <cell r="A461" t="str">
            <v>数学科学学院</v>
          </cell>
          <cell r="B461" t="str">
            <v>全日制学术型硕士类课程</v>
          </cell>
          <cell r="C461" t="str">
            <v>113844</v>
          </cell>
          <cell r="D461" t="str">
            <v>数据分析</v>
          </cell>
          <cell r="E461" t="str">
            <v>邓廷权</v>
          </cell>
          <cell r="F461" t="str">
            <v>教授</v>
          </cell>
          <cell r="G461" t="str">
            <v>1</v>
          </cell>
          <cell r="H461" t="str">
            <v>18</v>
          </cell>
        </row>
        <row r="462">
          <cell r="A462" t="str">
            <v>数学科学学院</v>
          </cell>
          <cell r="B462" t="str">
            <v>全日制学术型硕士类课程</v>
          </cell>
          <cell r="C462" t="str">
            <v>113847</v>
          </cell>
          <cell r="D462" t="str">
            <v>系统与控制中的代数理论</v>
          </cell>
          <cell r="E462" t="str">
            <v>沈艳</v>
          </cell>
          <cell r="F462" t="str">
            <v>教授</v>
          </cell>
          <cell r="G462" t="str">
            <v>1</v>
          </cell>
          <cell r="H462" t="str">
            <v>7</v>
          </cell>
        </row>
        <row r="463">
          <cell r="A463" t="str">
            <v>数学科学学院</v>
          </cell>
          <cell r="B463" t="str">
            <v>全日制学术型硕士类课程</v>
          </cell>
          <cell r="C463" t="str">
            <v>113850</v>
          </cell>
          <cell r="D463" t="str">
            <v>Sobolev空间</v>
          </cell>
          <cell r="E463" t="str">
            <v>徐润章</v>
          </cell>
          <cell r="F463" t="str">
            <v>教授</v>
          </cell>
          <cell r="G463" t="str">
            <v>1</v>
          </cell>
          <cell r="H463" t="str">
            <v>6</v>
          </cell>
        </row>
        <row r="464">
          <cell r="A464" t="str">
            <v>数学科学学院</v>
          </cell>
          <cell r="B464" t="str">
            <v>全日制学术型硕士类课程</v>
          </cell>
          <cell r="C464" t="str">
            <v>113855</v>
          </cell>
          <cell r="D464" t="str">
            <v>李代数</v>
          </cell>
          <cell r="E464" t="str">
            <v>王琦</v>
          </cell>
          <cell r="F464" t="str">
            <v>讲师</v>
          </cell>
          <cell r="G464" t="str">
            <v>1</v>
          </cell>
          <cell r="H464" t="str">
            <v>13</v>
          </cell>
        </row>
        <row r="465">
          <cell r="A465" t="str">
            <v>数学科学学院</v>
          </cell>
          <cell r="B465" t="str">
            <v>全日制学术型硕士类课程</v>
          </cell>
          <cell r="C465" t="str">
            <v>113857</v>
          </cell>
          <cell r="D465" t="str">
            <v>复杂网络与动力系统</v>
          </cell>
          <cell r="E465" t="str">
            <v>薛玲</v>
          </cell>
          <cell r="F465" t="str">
            <v>教授</v>
          </cell>
          <cell r="G465" t="str">
            <v>1</v>
          </cell>
          <cell r="H465" t="str">
            <v>14</v>
          </cell>
        </row>
        <row r="466">
          <cell r="A466" t="str">
            <v>数学科学学院</v>
          </cell>
          <cell r="B466" t="str">
            <v>全日制学术型硕士类课程</v>
          </cell>
          <cell r="C466" t="str">
            <v>113860</v>
          </cell>
          <cell r="D466" t="str">
            <v>力学中的现代数学方法</v>
          </cell>
          <cell r="E466" t="str">
            <v>陈涛</v>
          </cell>
          <cell r="F466" t="str">
            <v>副教授</v>
          </cell>
          <cell r="G466" t="str">
            <v>1</v>
          </cell>
          <cell r="H466" t="str">
            <v>5</v>
          </cell>
        </row>
        <row r="467">
          <cell r="A467" t="str">
            <v>数学科学学院</v>
          </cell>
          <cell r="B467" t="str">
            <v>全日制学术型硕士类课程</v>
          </cell>
          <cell r="C467" t="str">
            <v>113861</v>
          </cell>
          <cell r="D467" t="str">
            <v>算法设计与分析</v>
          </cell>
          <cell r="E467" t="str">
            <v>杨丽宏</v>
          </cell>
          <cell r="F467" t="str">
            <v>副教授</v>
          </cell>
          <cell r="G467" t="str">
            <v>1</v>
          </cell>
          <cell r="H467" t="str">
            <v>17</v>
          </cell>
        </row>
        <row r="468">
          <cell r="A468" t="str">
            <v>物理与光电工程学院</v>
          </cell>
          <cell r="B468" t="str">
            <v>全日制学术型博士类课程</v>
          </cell>
          <cell r="C468" t="str">
            <v>112601</v>
          </cell>
          <cell r="D468" t="str">
            <v>文献综述报告</v>
          </cell>
          <cell r="E468" t="str">
            <v>1</v>
          </cell>
          <cell r="F468" t="str">
            <v>0</v>
          </cell>
          <cell r="G468" t="str">
            <v>1</v>
          </cell>
          <cell r="H468" t="str">
            <v>0</v>
          </cell>
        </row>
        <row r="469">
          <cell r="A469" t="str">
            <v>物理与光电工程学院</v>
          </cell>
          <cell r="B469" t="str">
            <v>全日制学术型硕士类课程</v>
          </cell>
          <cell r="C469" t="str">
            <v>113402</v>
          </cell>
          <cell r="D469" t="str">
            <v>光学系统设计及应用Ⅰ</v>
          </cell>
          <cell r="E469" t="str">
            <v>卢春莲</v>
          </cell>
          <cell r="F469" t="str">
            <v>讲师</v>
          </cell>
          <cell r="G469" t="str">
            <v>1</v>
          </cell>
          <cell r="H469" t="str">
            <v>78</v>
          </cell>
        </row>
        <row r="470">
          <cell r="A470" t="str">
            <v>物理与光电工程学院</v>
          </cell>
          <cell r="B470" t="str">
            <v>全日制学术型硕士类课程</v>
          </cell>
          <cell r="C470" t="str">
            <v>113405</v>
          </cell>
          <cell r="D470" t="str">
            <v>非线性光学</v>
          </cell>
          <cell r="E470" t="str">
            <v>李立</v>
          </cell>
          <cell r="F470" t="str">
            <v>教授</v>
          </cell>
          <cell r="G470" t="str">
            <v>1</v>
          </cell>
          <cell r="H470" t="str">
            <v>50</v>
          </cell>
        </row>
        <row r="471">
          <cell r="A471" t="str">
            <v>物理与光电工程学院</v>
          </cell>
          <cell r="B471" t="str">
            <v>全日制学术型硕士类课程</v>
          </cell>
          <cell r="C471" t="str">
            <v>113801</v>
          </cell>
          <cell r="D471" t="str">
            <v>光学测试技术</v>
          </cell>
          <cell r="E471" t="str">
            <v>孙伟民</v>
          </cell>
          <cell r="F471" t="str">
            <v>教授</v>
          </cell>
          <cell r="G471" t="str">
            <v>1</v>
          </cell>
          <cell r="H471" t="str">
            <v>7</v>
          </cell>
        </row>
        <row r="472">
          <cell r="A472" t="str">
            <v>物理与光电工程学院</v>
          </cell>
          <cell r="B472" t="str">
            <v>全日制学术型硕士类课程</v>
          </cell>
          <cell r="C472" t="str">
            <v>113805</v>
          </cell>
          <cell r="D472" t="str">
            <v>近场光学</v>
          </cell>
          <cell r="E472" t="str">
            <v>刘永军</v>
          </cell>
          <cell r="F472" t="str">
            <v>教授</v>
          </cell>
          <cell r="G472" t="str">
            <v>1</v>
          </cell>
          <cell r="H472" t="str">
            <v>7</v>
          </cell>
        </row>
        <row r="473">
          <cell r="A473" t="str">
            <v>物理与光电工程学院</v>
          </cell>
          <cell r="B473" t="str">
            <v>全日制学术型硕士类课程</v>
          </cell>
          <cell r="C473" t="str">
            <v>113808</v>
          </cell>
          <cell r="D473" t="str">
            <v>激光技术及其应用</v>
          </cell>
          <cell r="E473" t="str">
            <v>郭波</v>
          </cell>
          <cell r="F473" t="str">
            <v>副教授</v>
          </cell>
          <cell r="G473" t="str">
            <v>1</v>
          </cell>
          <cell r="H473" t="str">
            <v>34</v>
          </cell>
        </row>
        <row r="474">
          <cell r="A474" t="str">
            <v>物理与光电工程学院</v>
          </cell>
          <cell r="B474" t="str">
            <v>全日制学术型硕士类课程</v>
          </cell>
          <cell r="C474" t="str">
            <v>113809</v>
          </cell>
          <cell r="D474" t="str">
            <v>红外技术与应用</v>
          </cell>
          <cell r="E474" t="str">
            <v>田凤军</v>
          </cell>
          <cell r="F474" t="str">
            <v>副教授</v>
          </cell>
          <cell r="G474" t="str">
            <v>1</v>
          </cell>
          <cell r="H474" t="str">
            <v>19</v>
          </cell>
        </row>
        <row r="475">
          <cell r="A475" t="str">
            <v>物理与光电工程学院</v>
          </cell>
          <cell r="B475" t="str">
            <v>全日制学术型硕士类课程</v>
          </cell>
          <cell r="C475" t="str">
            <v>113810</v>
          </cell>
          <cell r="D475" t="str">
            <v>高速光电信号数据采集技术</v>
          </cell>
          <cell r="E475" t="str">
            <v>温强</v>
          </cell>
          <cell r="F475" t="str">
            <v>副教授</v>
          </cell>
          <cell r="G475" t="str">
            <v>1</v>
          </cell>
          <cell r="H475" t="str">
            <v>13</v>
          </cell>
        </row>
        <row r="476">
          <cell r="A476" t="str">
            <v>物理与光电工程学院</v>
          </cell>
          <cell r="B476" t="str">
            <v>全日制学术型硕士类课程</v>
          </cell>
          <cell r="C476" t="str">
            <v>113811</v>
          </cell>
          <cell r="D476" t="str">
            <v>白光干涉技术的原理与应用</v>
          </cell>
          <cell r="E476" t="str">
            <v>张建中</v>
          </cell>
          <cell r="F476" t="str">
            <v>教授</v>
          </cell>
          <cell r="G476" t="str">
            <v>1</v>
          </cell>
          <cell r="H476" t="str">
            <v>18</v>
          </cell>
        </row>
        <row r="477">
          <cell r="A477" t="str">
            <v>物理与光电工程学院</v>
          </cell>
          <cell r="B477" t="str">
            <v>全日制学术型硕士类课程</v>
          </cell>
          <cell r="C477" t="str">
            <v>113814</v>
          </cell>
          <cell r="D477" t="str">
            <v>光镊原理及应用</v>
          </cell>
          <cell r="E477" t="str">
            <v>刘志海</v>
          </cell>
          <cell r="F477" t="str">
            <v>教授</v>
          </cell>
          <cell r="G477" t="str">
            <v>1</v>
          </cell>
          <cell r="H477" t="str">
            <v>22</v>
          </cell>
        </row>
        <row r="478">
          <cell r="A478" t="str">
            <v>物理与光电工程学院</v>
          </cell>
          <cell r="B478" t="str">
            <v>全日制学术型硕士类课程</v>
          </cell>
          <cell r="C478" t="str">
            <v>113816</v>
          </cell>
          <cell r="D478" t="str">
            <v>微纳材料与器件</v>
          </cell>
          <cell r="E478" t="str">
            <v>陈玉金</v>
          </cell>
          <cell r="F478" t="str">
            <v>教授</v>
          </cell>
          <cell r="G478" t="str">
            <v>1</v>
          </cell>
          <cell r="H478" t="str">
            <v>22</v>
          </cell>
        </row>
        <row r="479">
          <cell r="A479" t="str">
            <v>物理与光电工程学院</v>
          </cell>
          <cell r="B479" t="str">
            <v>全日制学术型硕士类课程</v>
          </cell>
          <cell r="C479" t="str">
            <v>113819</v>
          </cell>
          <cell r="D479" t="str">
            <v>如何撰写英文论文</v>
          </cell>
          <cell r="E479" t="str">
            <v>毕务国</v>
          </cell>
          <cell r="F479" t="str">
            <v>教授</v>
          </cell>
          <cell r="G479" t="str">
            <v>1</v>
          </cell>
          <cell r="H479" t="str">
            <v>45</v>
          </cell>
        </row>
        <row r="480">
          <cell r="A480" t="str">
            <v>物理与光电工程学院</v>
          </cell>
          <cell r="B480" t="str">
            <v>全日制学术型硕士类课程</v>
          </cell>
          <cell r="C480" t="str">
            <v>113822</v>
          </cell>
          <cell r="D480" t="str">
            <v>科学研究导论</v>
          </cell>
          <cell r="E480" t="str">
            <v>孙伟民</v>
          </cell>
          <cell r="F480" t="str">
            <v>教授</v>
          </cell>
          <cell r="G480" t="str">
            <v>1</v>
          </cell>
          <cell r="H480" t="str">
            <v>5</v>
          </cell>
        </row>
        <row r="481">
          <cell r="A481" t="str">
            <v>物理与光电工程学院</v>
          </cell>
          <cell r="B481" t="str">
            <v>全日制学术型硕士类课程</v>
          </cell>
          <cell r="C481" t="str">
            <v>113823</v>
          </cell>
          <cell r="D481" t="str">
            <v>微弱信号检测</v>
          </cell>
          <cell r="E481" t="str">
            <v>程丽</v>
          </cell>
          <cell r="F481" t="str">
            <v>讲师</v>
          </cell>
          <cell r="G481" t="str">
            <v>1</v>
          </cell>
          <cell r="H481" t="str">
            <v>9</v>
          </cell>
        </row>
        <row r="482">
          <cell r="A482" t="str">
            <v>物理与光电工程学院</v>
          </cell>
          <cell r="B482" t="str">
            <v>全日制学术型硕士类课程</v>
          </cell>
          <cell r="C482" t="str">
            <v>113825</v>
          </cell>
          <cell r="D482" t="str">
            <v>视觉测量方法及技术</v>
          </cell>
          <cell r="E482" t="str">
            <v>耿涛</v>
          </cell>
          <cell r="F482" t="str">
            <v>教授</v>
          </cell>
          <cell r="G482" t="str">
            <v>1</v>
          </cell>
          <cell r="H482" t="str">
            <v>8</v>
          </cell>
        </row>
        <row r="483">
          <cell r="A483" t="str">
            <v>物理与光电工程学院</v>
          </cell>
          <cell r="B483" t="str">
            <v>全日制学术型硕士类课程</v>
          </cell>
          <cell r="C483" t="str">
            <v>113826</v>
          </cell>
          <cell r="D483" t="str">
            <v>光纤生化传感器原理与应用</v>
          </cell>
          <cell r="E483" t="str">
            <v>杨兴华</v>
          </cell>
          <cell r="F483" t="str">
            <v>教授</v>
          </cell>
          <cell r="G483" t="str">
            <v>1</v>
          </cell>
          <cell r="H483" t="str">
            <v>32</v>
          </cell>
        </row>
        <row r="484">
          <cell r="A484" t="str">
            <v>物理与光电工程学院</v>
          </cell>
          <cell r="B484" t="str">
            <v>全日制学术型硕士类课程</v>
          </cell>
          <cell r="C484" t="str">
            <v>113828</v>
          </cell>
          <cell r="D484" t="str">
            <v>等离子体光学及应用</v>
          </cell>
          <cell r="E484" t="str">
            <v>史金辉</v>
          </cell>
          <cell r="F484" t="str">
            <v>教授</v>
          </cell>
          <cell r="G484" t="str">
            <v>1</v>
          </cell>
          <cell r="H484" t="str">
            <v>21</v>
          </cell>
        </row>
        <row r="485">
          <cell r="A485" t="str">
            <v>物理与光电工程学院</v>
          </cell>
          <cell r="B485" t="str">
            <v>全日制学术型硕士类课程</v>
          </cell>
          <cell r="C485" t="str">
            <v>113851</v>
          </cell>
          <cell r="D485" t="str">
            <v>光纤传感系统设计</v>
          </cell>
          <cell r="E485" t="str">
            <v>张亚勋</v>
          </cell>
          <cell r="F485" t="str">
            <v>讲师</v>
          </cell>
          <cell r="G485" t="str">
            <v>1</v>
          </cell>
          <cell r="H485" t="str">
            <v>19</v>
          </cell>
        </row>
        <row r="486">
          <cell r="A486" t="str">
            <v>物理与光电工程学院</v>
          </cell>
          <cell r="B486" t="str">
            <v>全日制学术型硕士类课程</v>
          </cell>
          <cell r="C486" t="str">
            <v>113853</v>
          </cell>
          <cell r="D486" t="str">
            <v>光学系统设计及应用Ⅱ</v>
          </cell>
          <cell r="E486" t="str">
            <v>卢春莲</v>
          </cell>
          <cell r="F486" t="str">
            <v>讲师</v>
          </cell>
          <cell r="G486" t="str">
            <v>1</v>
          </cell>
          <cell r="H486" t="str">
            <v>52</v>
          </cell>
        </row>
        <row r="487">
          <cell r="A487" t="str">
            <v>物理与光电工程学院</v>
          </cell>
          <cell r="B487" t="str">
            <v>全日制专业学位硕士类课程</v>
          </cell>
          <cell r="C487" t="str">
            <v>117603</v>
          </cell>
          <cell r="D487" t="str">
            <v>敏感材料、传感器及可靠性技术讲座</v>
          </cell>
          <cell r="E487" t="str">
            <v>张洪泉</v>
          </cell>
          <cell r="F487" t="str">
            <v>研究员</v>
          </cell>
          <cell r="G487" t="str">
            <v>1</v>
          </cell>
          <cell r="H487" t="str">
            <v>44</v>
          </cell>
        </row>
        <row r="488">
          <cell r="A488" t="str">
            <v>研究生院</v>
          </cell>
          <cell r="B488" t="str">
            <v>全日制学术型硕士类课程</v>
          </cell>
          <cell r="C488" t="str">
            <v>003103</v>
          </cell>
          <cell r="D488" t="str">
            <v>第一外国语(俄语)</v>
          </cell>
          <cell r="E488" t="str">
            <v>陈岩</v>
          </cell>
          <cell r="F488" t="str">
            <v>教授</v>
          </cell>
          <cell r="G488" t="str">
            <v>1</v>
          </cell>
          <cell r="H488" t="str">
            <v>0</v>
          </cell>
        </row>
        <row r="489">
          <cell r="A489" t="str">
            <v>研究生院</v>
          </cell>
          <cell r="B489" t="str">
            <v>全日制学术型硕士类课程</v>
          </cell>
          <cell r="C489" t="str">
            <v>003105</v>
          </cell>
          <cell r="D489" t="str">
            <v>第一外国语(法语)</v>
          </cell>
          <cell r="E489" t="str">
            <v>和锡明</v>
          </cell>
          <cell r="F489" t="str">
            <v>副教授</v>
          </cell>
          <cell r="G489" t="str">
            <v>01</v>
          </cell>
          <cell r="H489" t="str">
            <v>7</v>
          </cell>
        </row>
        <row r="490">
          <cell r="A490" t="str">
            <v>研究生院</v>
          </cell>
          <cell r="B490" t="str">
            <v>全日制学术型硕士类课程</v>
          </cell>
          <cell r="C490" t="str">
            <v>003115</v>
          </cell>
          <cell r="D490" t="str">
            <v>学术英语写作</v>
          </cell>
          <cell r="E490" t="str">
            <v>邓晓明</v>
          </cell>
          <cell r="F490" t="str">
            <v>教授</v>
          </cell>
          <cell r="G490" t="str">
            <v>4</v>
          </cell>
          <cell r="H490" t="str">
            <v>22</v>
          </cell>
        </row>
        <row r="491">
          <cell r="A491" t="str">
            <v>研究生院</v>
          </cell>
          <cell r="B491" t="str">
            <v>全日制学术型硕士类课程</v>
          </cell>
          <cell r="C491" t="str">
            <v>003115</v>
          </cell>
          <cell r="D491" t="str">
            <v>学术英语写作</v>
          </cell>
          <cell r="E491" t="str">
            <v>伊英莉</v>
          </cell>
          <cell r="F491" t="str">
            <v>副教授</v>
          </cell>
          <cell r="G491" t="str">
            <v>1</v>
          </cell>
          <cell r="H491" t="str">
            <v>27</v>
          </cell>
        </row>
        <row r="492">
          <cell r="A492" t="str">
            <v>研究生院</v>
          </cell>
          <cell r="B492" t="str">
            <v>全日制学术型硕士类课程</v>
          </cell>
          <cell r="C492" t="str">
            <v>003115</v>
          </cell>
          <cell r="D492" t="str">
            <v>学术英语写作</v>
          </cell>
          <cell r="E492" t="str">
            <v>于春昱</v>
          </cell>
          <cell r="F492" t="str">
            <v>副教授</v>
          </cell>
          <cell r="G492" t="str">
            <v>3</v>
          </cell>
          <cell r="H492" t="str">
            <v>19</v>
          </cell>
        </row>
        <row r="493">
          <cell r="A493" t="str">
            <v>研究生院</v>
          </cell>
          <cell r="B493" t="str">
            <v>全日制学术型硕士类课程</v>
          </cell>
          <cell r="C493" t="str">
            <v>003115</v>
          </cell>
          <cell r="D493" t="str">
            <v>学术英语写作</v>
          </cell>
          <cell r="E493" t="str">
            <v>于春昱</v>
          </cell>
          <cell r="F493" t="str">
            <v>副教授</v>
          </cell>
          <cell r="G493" t="str">
            <v>2</v>
          </cell>
          <cell r="H493" t="str">
            <v>17</v>
          </cell>
        </row>
        <row r="494">
          <cell r="A494" t="str">
            <v>研究生院</v>
          </cell>
          <cell r="B494" t="str">
            <v>全日制学术型硕士类课程</v>
          </cell>
          <cell r="C494" t="str">
            <v>003116</v>
          </cell>
          <cell r="D494" t="str">
            <v>雅思实训</v>
          </cell>
          <cell r="E494" t="str">
            <v>孙淑娟</v>
          </cell>
          <cell r="F494" t="str">
            <v>讲师</v>
          </cell>
          <cell r="G494" t="str">
            <v>1</v>
          </cell>
          <cell r="H494" t="str">
            <v>19</v>
          </cell>
        </row>
        <row r="495">
          <cell r="A495" t="str">
            <v>研究生院</v>
          </cell>
          <cell r="B495" t="str">
            <v>全日制学术型硕士类课程</v>
          </cell>
          <cell r="C495" t="str">
            <v>003116</v>
          </cell>
          <cell r="D495" t="str">
            <v>雅思实训</v>
          </cell>
          <cell r="E495" t="str">
            <v>孙淑娟</v>
          </cell>
          <cell r="F495" t="str">
            <v>讲师</v>
          </cell>
          <cell r="G495" t="str">
            <v>2</v>
          </cell>
          <cell r="H495" t="str">
            <v>18</v>
          </cell>
        </row>
        <row r="496">
          <cell r="A496" t="str">
            <v>研究生院</v>
          </cell>
          <cell r="B496" t="str">
            <v>全日制学术型硕士类课程</v>
          </cell>
          <cell r="C496" t="str">
            <v>003117</v>
          </cell>
          <cell r="D496" t="str">
            <v>高级口语</v>
          </cell>
          <cell r="E496" t="str">
            <v>外教</v>
          </cell>
          <cell r="F496" t="str">
            <v>讲师</v>
          </cell>
          <cell r="G496" t="str">
            <v>1</v>
          </cell>
          <cell r="H496" t="str">
            <v>32</v>
          </cell>
        </row>
        <row r="497">
          <cell r="A497" t="str">
            <v>研究生院</v>
          </cell>
          <cell r="B497" t="str">
            <v>全日制学术型硕士类课程</v>
          </cell>
          <cell r="C497" t="str">
            <v>003118</v>
          </cell>
          <cell r="D497" t="str">
            <v>英语视听说</v>
          </cell>
          <cell r="E497" t="str">
            <v>姜辛歆</v>
          </cell>
          <cell r="F497" t="str">
            <v>讲师</v>
          </cell>
          <cell r="G497" t="str">
            <v>1</v>
          </cell>
          <cell r="H497" t="str">
            <v>10</v>
          </cell>
        </row>
        <row r="498">
          <cell r="A498" t="str">
            <v>研究生院</v>
          </cell>
          <cell r="B498" t="str">
            <v>全日制学术型硕士类课程</v>
          </cell>
          <cell r="C498" t="str">
            <v>003119</v>
          </cell>
          <cell r="D498" t="str">
            <v>英语国家社会与文化</v>
          </cell>
          <cell r="E498" t="str">
            <v>丛佳红</v>
          </cell>
          <cell r="F498" t="str">
            <v>副教授</v>
          </cell>
          <cell r="G498" t="str">
            <v>2</v>
          </cell>
          <cell r="H498" t="str">
            <v>19</v>
          </cell>
        </row>
        <row r="499">
          <cell r="A499" t="str">
            <v>研究生院</v>
          </cell>
          <cell r="B499" t="str">
            <v>全日制学术型硕士类课程</v>
          </cell>
          <cell r="C499" t="str">
            <v>003119</v>
          </cell>
          <cell r="D499" t="str">
            <v>英语国家社会与文化</v>
          </cell>
          <cell r="E499" t="str">
            <v>丛佳红</v>
          </cell>
          <cell r="F499" t="str">
            <v>副教授</v>
          </cell>
          <cell r="G499" t="str">
            <v>1</v>
          </cell>
          <cell r="H499" t="str">
            <v>15</v>
          </cell>
        </row>
        <row r="500">
          <cell r="A500" t="str">
            <v>研究生院</v>
          </cell>
          <cell r="B500" t="str">
            <v>全日制学术型硕士类课程</v>
          </cell>
          <cell r="C500" t="str">
            <v>003119</v>
          </cell>
          <cell r="D500" t="str">
            <v>英语国家社会与文化</v>
          </cell>
          <cell r="E500" t="str">
            <v>丛佳红</v>
          </cell>
          <cell r="F500" t="str">
            <v>副教授</v>
          </cell>
          <cell r="G500" t="str">
            <v>3</v>
          </cell>
          <cell r="H500" t="str">
            <v>11</v>
          </cell>
        </row>
        <row r="501">
          <cell r="A501" t="str">
            <v>研究生院</v>
          </cell>
          <cell r="B501" t="str">
            <v>全日制学术型硕士类课程</v>
          </cell>
          <cell r="C501" t="str">
            <v>003207</v>
          </cell>
          <cell r="D501" t="str">
            <v>泛函分析</v>
          </cell>
          <cell r="E501" t="str">
            <v>商绍强</v>
          </cell>
          <cell r="F501" t="str">
            <v>副教授</v>
          </cell>
          <cell r="G501" t="str">
            <v>1</v>
          </cell>
          <cell r="H501" t="str">
            <v>142</v>
          </cell>
        </row>
        <row r="502">
          <cell r="A502" t="str">
            <v>研究生院</v>
          </cell>
          <cell r="B502" t="str">
            <v>全日制学术型硕士类课程</v>
          </cell>
          <cell r="C502" t="str">
            <v>003207</v>
          </cell>
          <cell r="D502" t="str">
            <v>泛函分析</v>
          </cell>
          <cell r="E502" t="str">
            <v>商绍强</v>
          </cell>
          <cell r="F502" t="str">
            <v>副教授</v>
          </cell>
          <cell r="G502" t="str">
            <v>2</v>
          </cell>
          <cell r="H502" t="str">
            <v>136</v>
          </cell>
        </row>
        <row r="503">
          <cell r="A503" t="str">
            <v>研究生院</v>
          </cell>
          <cell r="B503" t="str">
            <v>全日制学术型硕士类课程</v>
          </cell>
          <cell r="C503" t="str">
            <v>003801</v>
          </cell>
          <cell r="D503" t="str">
            <v>第二外国语I(英语)</v>
          </cell>
          <cell r="E503" t="str">
            <v>于春昱</v>
          </cell>
          <cell r="F503" t="str">
            <v>副教授</v>
          </cell>
          <cell r="G503" t="str">
            <v>1</v>
          </cell>
          <cell r="H503" t="str">
            <v>1</v>
          </cell>
        </row>
        <row r="504">
          <cell r="A504" t="str">
            <v>研究生院</v>
          </cell>
          <cell r="B504" t="str">
            <v>全日制学术型硕士类课程</v>
          </cell>
          <cell r="C504" t="str">
            <v>003816</v>
          </cell>
          <cell r="D504" t="str">
            <v>网球</v>
          </cell>
          <cell r="E504" t="str">
            <v>张志谦</v>
          </cell>
          <cell r="F504" t="str">
            <v>副教授</v>
          </cell>
          <cell r="G504" t="str">
            <v>1</v>
          </cell>
          <cell r="H504" t="str">
            <v>15</v>
          </cell>
        </row>
        <row r="505">
          <cell r="A505" t="str">
            <v>研究生院</v>
          </cell>
          <cell r="B505" t="str">
            <v>全日制学术型硕士类课程</v>
          </cell>
          <cell r="C505" t="str">
            <v>003818</v>
          </cell>
          <cell r="D505" t="str">
            <v>乒乓球</v>
          </cell>
          <cell r="E505" t="str">
            <v>关成雪</v>
          </cell>
          <cell r="F505" t="str">
            <v>副教授</v>
          </cell>
          <cell r="G505" t="str">
            <v>1</v>
          </cell>
          <cell r="H505" t="str">
            <v>14</v>
          </cell>
        </row>
        <row r="506">
          <cell r="A506" t="str">
            <v>研究生院</v>
          </cell>
          <cell r="B506" t="str">
            <v>全日制学术型硕士类课程</v>
          </cell>
          <cell r="C506" t="str">
            <v>003820</v>
          </cell>
          <cell r="D506" t="str">
            <v>羽毛球</v>
          </cell>
          <cell r="E506" t="str">
            <v>王志鹏</v>
          </cell>
          <cell r="F506" t="str">
            <v>副教授</v>
          </cell>
          <cell r="G506" t="str">
            <v>1</v>
          </cell>
          <cell r="H506" t="str">
            <v>28</v>
          </cell>
        </row>
        <row r="507">
          <cell r="A507" t="str">
            <v>研究生院</v>
          </cell>
          <cell r="B507" t="str">
            <v>全日制专业学位硕士类课程</v>
          </cell>
          <cell r="C507" t="str">
            <v>007120</v>
          </cell>
          <cell r="D507" t="str">
            <v>工程伦理</v>
          </cell>
          <cell r="E507" t="str">
            <v>蔡文学</v>
          </cell>
          <cell r="F507" t="str">
            <v>副教授</v>
          </cell>
          <cell r="G507" t="str">
            <v>04</v>
          </cell>
          <cell r="H507" t="str">
            <v>128</v>
          </cell>
        </row>
        <row r="508">
          <cell r="A508" t="str">
            <v>研究生院</v>
          </cell>
          <cell r="B508" t="str">
            <v>全日制专业学位硕士类课程</v>
          </cell>
          <cell r="C508" t="str">
            <v>007120</v>
          </cell>
          <cell r="D508" t="str">
            <v>工程伦理</v>
          </cell>
          <cell r="E508" t="str">
            <v>蔡文学</v>
          </cell>
          <cell r="F508" t="str">
            <v>副教授</v>
          </cell>
          <cell r="G508" t="str">
            <v>07</v>
          </cell>
          <cell r="H508" t="str">
            <v>50</v>
          </cell>
        </row>
        <row r="509">
          <cell r="A509" t="str">
            <v>研究生院</v>
          </cell>
          <cell r="B509" t="str">
            <v>全日制专业学位硕士类课程</v>
          </cell>
          <cell r="C509" t="str">
            <v>007120</v>
          </cell>
          <cell r="D509" t="str">
            <v>工程伦理</v>
          </cell>
          <cell r="E509" t="str">
            <v>蔡文学</v>
          </cell>
          <cell r="F509" t="str">
            <v>副教授</v>
          </cell>
          <cell r="G509" t="str">
            <v>05</v>
          </cell>
          <cell r="H509" t="str">
            <v>83</v>
          </cell>
        </row>
        <row r="510">
          <cell r="A510" t="str">
            <v>研究生院</v>
          </cell>
          <cell r="B510" t="str">
            <v>全日制专业学位硕士类课程</v>
          </cell>
          <cell r="C510" t="str">
            <v>007120</v>
          </cell>
          <cell r="D510" t="str">
            <v>工程伦理</v>
          </cell>
          <cell r="E510" t="str">
            <v>蔡文学</v>
          </cell>
          <cell r="F510" t="str">
            <v>副教授</v>
          </cell>
          <cell r="G510" t="str">
            <v>08</v>
          </cell>
          <cell r="H510" t="str">
            <v>89</v>
          </cell>
        </row>
        <row r="511">
          <cell r="A511" t="str">
            <v>研究生院</v>
          </cell>
          <cell r="B511" t="str">
            <v>全日制专业学位硕士类课程</v>
          </cell>
          <cell r="C511" t="str">
            <v>007120</v>
          </cell>
          <cell r="D511" t="str">
            <v>工程伦理</v>
          </cell>
          <cell r="E511" t="str">
            <v>蔡文学</v>
          </cell>
          <cell r="F511" t="str">
            <v>副教授</v>
          </cell>
          <cell r="G511" t="str">
            <v>11</v>
          </cell>
          <cell r="H511" t="str">
            <v>44</v>
          </cell>
        </row>
        <row r="512">
          <cell r="A512" t="str">
            <v>研究生院</v>
          </cell>
          <cell r="B512" t="str">
            <v>全日制专业学位硕士类课程</v>
          </cell>
          <cell r="C512" t="str">
            <v>007120</v>
          </cell>
          <cell r="D512" t="str">
            <v>工程伦理</v>
          </cell>
          <cell r="E512" t="str">
            <v>蔡文学</v>
          </cell>
          <cell r="F512" t="str">
            <v>副教授</v>
          </cell>
          <cell r="G512" t="str">
            <v>01</v>
          </cell>
          <cell r="H512" t="str">
            <v>88</v>
          </cell>
        </row>
        <row r="513">
          <cell r="A513" t="str">
            <v>研究生院</v>
          </cell>
          <cell r="B513" t="str">
            <v>全日制专业学位硕士类课程</v>
          </cell>
          <cell r="C513" t="str">
            <v>007120</v>
          </cell>
          <cell r="D513" t="str">
            <v>工程伦理</v>
          </cell>
          <cell r="E513" t="str">
            <v>蔡文学</v>
          </cell>
          <cell r="F513" t="str">
            <v>副教授</v>
          </cell>
          <cell r="G513" t="str">
            <v>02</v>
          </cell>
          <cell r="H513" t="str">
            <v>72</v>
          </cell>
        </row>
        <row r="514">
          <cell r="A514" t="str">
            <v>研究生院</v>
          </cell>
          <cell r="B514" t="str">
            <v>全日制专业学位硕士类课程</v>
          </cell>
          <cell r="C514" t="str">
            <v>007120</v>
          </cell>
          <cell r="D514" t="str">
            <v>工程伦理</v>
          </cell>
          <cell r="E514" t="str">
            <v>蔡文学</v>
          </cell>
          <cell r="F514" t="str">
            <v>副教授</v>
          </cell>
          <cell r="G514" t="str">
            <v>03</v>
          </cell>
          <cell r="H514" t="str">
            <v>70</v>
          </cell>
        </row>
        <row r="515">
          <cell r="A515" t="str">
            <v>研究生院</v>
          </cell>
          <cell r="B515" t="str">
            <v>全日制专业学位硕士类课程</v>
          </cell>
          <cell r="C515" t="str">
            <v>007120</v>
          </cell>
          <cell r="D515" t="str">
            <v>工程伦理</v>
          </cell>
          <cell r="E515" t="str">
            <v>蔡文学</v>
          </cell>
          <cell r="F515" t="str">
            <v>副教授</v>
          </cell>
          <cell r="G515" t="str">
            <v>06</v>
          </cell>
          <cell r="H515" t="str">
            <v>88</v>
          </cell>
        </row>
        <row r="516">
          <cell r="A516" t="str">
            <v>研究生院</v>
          </cell>
          <cell r="B516" t="str">
            <v>全日制专业学位硕士类课程</v>
          </cell>
          <cell r="C516" t="str">
            <v>007120</v>
          </cell>
          <cell r="D516" t="str">
            <v>工程伦理</v>
          </cell>
          <cell r="E516" t="str">
            <v>蔡文学</v>
          </cell>
          <cell r="F516" t="str">
            <v>副教授</v>
          </cell>
          <cell r="G516" t="str">
            <v>10</v>
          </cell>
          <cell r="H516" t="str">
            <v>69</v>
          </cell>
        </row>
        <row r="517">
          <cell r="A517" t="str">
            <v>研究生院</v>
          </cell>
          <cell r="B517" t="str">
            <v>全日制专业学位硕士类课程</v>
          </cell>
          <cell r="C517" t="str">
            <v>007120</v>
          </cell>
          <cell r="D517" t="str">
            <v>工程伦理</v>
          </cell>
          <cell r="E517" t="str">
            <v>蔡文学</v>
          </cell>
          <cell r="F517" t="str">
            <v>副教授</v>
          </cell>
          <cell r="G517" t="str">
            <v>09</v>
          </cell>
          <cell r="H517" t="str">
            <v>40</v>
          </cell>
        </row>
        <row r="518">
          <cell r="A518" t="str">
            <v>研究生院</v>
          </cell>
          <cell r="B518" t="str">
            <v>全日制专业学位硕士类课程</v>
          </cell>
          <cell r="C518" t="str">
            <v>007701</v>
          </cell>
          <cell r="D518" t="str">
            <v>专利实务</v>
          </cell>
          <cell r="E518" t="str">
            <v>石帅</v>
          </cell>
          <cell r="F518" t="str">
            <v>141</v>
          </cell>
          <cell r="G518" t="str">
            <v>1</v>
          </cell>
          <cell r="H518" t="str">
            <v>141</v>
          </cell>
        </row>
        <row r="519">
          <cell r="A519" t="str">
            <v>研究生院</v>
          </cell>
          <cell r="B519" t="str">
            <v>全日制专业学位硕士类课程</v>
          </cell>
          <cell r="C519" t="str">
            <v>007701</v>
          </cell>
          <cell r="D519" t="str">
            <v>专利实务</v>
          </cell>
          <cell r="E519" t="str">
            <v>杜兴华</v>
          </cell>
          <cell r="F519" t="str">
            <v>155</v>
          </cell>
          <cell r="G519" t="str">
            <v>2</v>
          </cell>
          <cell r="H519" t="str">
            <v>155</v>
          </cell>
        </row>
        <row r="520">
          <cell r="A520" t="str">
            <v>研究生院</v>
          </cell>
          <cell r="B520" t="str">
            <v>全日制专业学位硕士类课程</v>
          </cell>
          <cell r="C520" t="str">
            <v>007701</v>
          </cell>
          <cell r="D520" t="str">
            <v>专利实务</v>
          </cell>
          <cell r="E520" t="str">
            <v>王敦成</v>
          </cell>
          <cell r="F520" t="str">
            <v>128</v>
          </cell>
          <cell r="G520" t="str">
            <v>3</v>
          </cell>
          <cell r="H520" t="str">
            <v>128</v>
          </cell>
        </row>
        <row r="521">
          <cell r="A521" t="str">
            <v>研究生院</v>
          </cell>
          <cell r="B521" t="str">
            <v>全日制专业学位硕士类课程</v>
          </cell>
          <cell r="C521" t="str">
            <v>007702</v>
          </cell>
          <cell r="D521" t="str">
            <v>科研信息获取与利用</v>
          </cell>
          <cell r="E521" t="str">
            <v>徐淑慧</v>
          </cell>
          <cell r="F521" t="str">
            <v>108</v>
          </cell>
          <cell r="G521" t="str">
            <v>1</v>
          </cell>
          <cell r="H521" t="str">
            <v>108</v>
          </cell>
        </row>
        <row r="522">
          <cell r="A522" t="str">
            <v>研究生院</v>
          </cell>
          <cell r="B522" t="str">
            <v>全日制专业学位硕士类课程</v>
          </cell>
          <cell r="C522" t="str">
            <v>007702</v>
          </cell>
          <cell r="D522" t="str">
            <v>科研信息获取与利用</v>
          </cell>
          <cell r="E522" t="str">
            <v>黄艳娟</v>
          </cell>
          <cell r="F522" t="str">
            <v>100</v>
          </cell>
          <cell r="G522" t="str">
            <v>2</v>
          </cell>
          <cell r="H522" t="str">
            <v>100</v>
          </cell>
        </row>
        <row r="523">
          <cell r="A523" t="str">
            <v>研究生院</v>
          </cell>
          <cell r="B523" t="str">
            <v>全日制专业学位硕士类课程</v>
          </cell>
          <cell r="C523" t="str">
            <v>007702</v>
          </cell>
          <cell r="D523" t="str">
            <v>科研信息获取与利用</v>
          </cell>
          <cell r="E523" t="str">
            <v>程波</v>
          </cell>
          <cell r="F523" t="str">
            <v>副研究馆员</v>
          </cell>
          <cell r="G523" t="str">
            <v>4</v>
          </cell>
          <cell r="H523" t="str">
            <v>1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姓名</v>
          </cell>
          <cell r="B1" t="str">
            <v>新一卡通号</v>
          </cell>
        </row>
        <row r="2">
          <cell r="A2" t="str">
            <v>蔡丽</v>
          </cell>
          <cell r="B2" t="str">
            <v>1320060261</v>
          </cell>
        </row>
        <row r="3">
          <cell r="A3" t="str">
            <v>曹景杰</v>
          </cell>
          <cell r="B3" t="str">
            <v>3019990011</v>
          </cell>
        </row>
        <row r="4">
          <cell r="A4" t="str">
            <v>陈斌</v>
          </cell>
          <cell r="B4" t="str">
            <v>1320030206</v>
          </cell>
        </row>
        <row r="5">
          <cell r="A5" t="str">
            <v>陈晓雷</v>
          </cell>
          <cell r="B5" t="str">
            <v>1319980022</v>
          </cell>
        </row>
        <row r="6">
          <cell r="A6" t="str">
            <v>陈玉清</v>
          </cell>
          <cell r="B6" t="str">
            <v>3020030186</v>
          </cell>
        </row>
        <row r="7">
          <cell r="A7" t="str">
            <v>崔彬</v>
          </cell>
          <cell r="B7" t="str">
            <v>0719940023</v>
          </cell>
        </row>
        <row r="8">
          <cell r="A8" t="str">
            <v>邓志宏</v>
          </cell>
          <cell r="B8" t="str">
            <v>1320010133</v>
          </cell>
        </row>
        <row r="9">
          <cell r="A9" t="str">
            <v>丁玮</v>
          </cell>
          <cell r="B9" t="str">
            <v>1319960073</v>
          </cell>
        </row>
        <row r="10">
          <cell r="A10" t="str">
            <v>丁昕</v>
          </cell>
          <cell r="B10" t="str">
            <v>1320060263</v>
          </cell>
        </row>
        <row r="11">
          <cell r="A11" t="str">
            <v>董春辉</v>
          </cell>
          <cell r="B11" t="str">
            <v>3020090052</v>
          </cell>
        </row>
        <row r="12">
          <cell r="A12" t="str">
            <v>杜宇鹏</v>
          </cell>
          <cell r="B12" t="str">
            <v>1320190108</v>
          </cell>
        </row>
        <row r="13">
          <cell r="A13" t="str">
            <v>高明华</v>
          </cell>
          <cell r="B13" t="str">
            <v>1320170158</v>
          </cell>
        </row>
        <row r="14">
          <cell r="A14" t="str">
            <v>关健</v>
          </cell>
          <cell r="B14" t="str">
            <v>1319980059</v>
          </cell>
        </row>
        <row r="15">
          <cell r="A15" t="str">
            <v>关斯玥</v>
          </cell>
          <cell r="B15" t="str">
            <v>1320190154</v>
          </cell>
        </row>
        <row r="16">
          <cell r="A16" t="str">
            <v>韩晋</v>
          </cell>
          <cell r="B16" t="str">
            <v>1320030208</v>
          </cell>
        </row>
        <row r="17">
          <cell r="A17" t="str">
            <v>韩雪</v>
          </cell>
          <cell r="B17" t="str">
            <v>3020090068</v>
          </cell>
        </row>
        <row r="18">
          <cell r="A18" t="str">
            <v>贺惠</v>
          </cell>
          <cell r="B18" t="str">
            <v>3020190157</v>
          </cell>
        </row>
        <row r="19">
          <cell r="A19" t="str">
            <v>侯博文</v>
          </cell>
          <cell r="B19" t="str">
            <v>1320180199</v>
          </cell>
        </row>
        <row r="20">
          <cell r="A20" t="str">
            <v>计明霞</v>
          </cell>
          <cell r="B20" t="str">
            <v>1320060183</v>
          </cell>
        </row>
        <row r="21">
          <cell r="A21" t="str">
            <v>金宏章</v>
          </cell>
          <cell r="B21" t="str">
            <v>3019830020</v>
          </cell>
        </row>
        <row r="22">
          <cell r="A22" t="str">
            <v>孔德生</v>
          </cell>
          <cell r="B22" t="str">
            <v>1319900015</v>
          </cell>
        </row>
        <row r="23">
          <cell r="A23" t="str">
            <v>李宝东</v>
          </cell>
          <cell r="B23" t="str">
            <v>1319860021</v>
          </cell>
        </row>
        <row r="24">
          <cell r="A24" t="str">
            <v>李雪</v>
          </cell>
          <cell r="B24" t="str">
            <v>1320140001</v>
          </cell>
        </row>
        <row r="25">
          <cell r="A25" t="str">
            <v>李艳春</v>
          </cell>
          <cell r="B25" t="str">
            <v>1320110049</v>
          </cell>
        </row>
        <row r="26">
          <cell r="A26" t="str">
            <v>李瑶</v>
          </cell>
          <cell r="B26" t="str">
            <v>3020140004</v>
          </cell>
        </row>
        <row r="27">
          <cell r="A27" t="str">
            <v>刘辉</v>
          </cell>
          <cell r="B27" t="str">
            <v>1319900013</v>
          </cell>
        </row>
        <row r="28">
          <cell r="A28" t="str">
            <v>刘久</v>
          </cell>
          <cell r="B28" t="str">
            <v>1320160035</v>
          </cell>
        </row>
        <row r="29">
          <cell r="A29" t="str">
            <v>刘沫茹</v>
          </cell>
          <cell r="B29" t="str">
            <v>1319950056</v>
          </cell>
        </row>
        <row r="30">
          <cell r="A30" t="str">
            <v>罗猛</v>
          </cell>
          <cell r="B30" t="str">
            <v>1320040035</v>
          </cell>
        </row>
        <row r="31">
          <cell r="A31" t="str">
            <v>马建青</v>
          </cell>
          <cell r="B31" t="str">
            <v>1320190078</v>
          </cell>
        </row>
        <row r="32">
          <cell r="A32" t="str">
            <v>那瑛</v>
          </cell>
          <cell r="B32" t="str">
            <v>1320040134</v>
          </cell>
        </row>
        <row r="33">
          <cell r="A33" t="str">
            <v>裴然</v>
          </cell>
          <cell r="B33" t="str">
            <v>0520030113</v>
          </cell>
        </row>
        <row r="34">
          <cell r="A34" t="str">
            <v>齐勇</v>
          </cell>
          <cell r="B34" t="str">
            <v>1320190140</v>
          </cell>
        </row>
        <row r="35">
          <cell r="A35" t="str">
            <v>孙春伟</v>
          </cell>
          <cell r="B35" t="str">
            <v>1320010139</v>
          </cell>
        </row>
        <row r="36">
          <cell r="A36" t="str">
            <v>孙佳音</v>
          </cell>
          <cell r="B36" t="str">
            <v>1320050148</v>
          </cell>
        </row>
        <row r="37">
          <cell r="A37" t="str">
            <v>唐国建</v>
          </cell>
          <cell r="B37" t="str">
            <v>1320120046</v>
          </cell>
        </row>
        <row r="38">
          <cell r="A38" t="str">
            <v>王迪</v>
          </cell>
          <cell r="B38" t="str">
            <v>1319980019</v>
          </cell>
        </row>
        <row r="39">
          <cell r="A39" t="str">
            <v>王益仁</v>
          </cell>
          <cell r="B39" t="str">
            <v>1320190155</v>
          </cell>
        </row>
        <row r="40">
          <cell r="A40" t="str">
            <v>吴际</v>
          </cell>
          <cell r="B40" t="str">
            <v>1320190180</v>
          </cell>
        </row>
        <row r="41">
          <cell r="A41" t="str">
            <v>吴肃然</v>
          </cell>
          <cell r="B41" t="str">
            <v>1320180105</v>
          </cell>
        </row>
        <row r="42">
          <cell r="A42" t="str">
            <v>吴雨晨</v>
          </cell>
          <cell r="B42" t="str">
            <v>1320110039</v>
          </cell>
        </row>
        <row r="43">
          <cell r="A43" t="str">
            <v>杨国庆</v>
          </cell>
          <cell r="B43" t="str">
            <v>3019970032</v>
          </cell>
        </row>
        <row r="44">
          <cell r="A44" t="str">
            <v>杨柠溪</v>
          </cell>
          <cell r="B44" t="str">
            <v>1320190345</v>
          </cell>
        </row>
        <row r="45">
          <cell r="A45" t="str">
            <v>殷亚迪</v>
          </cell>
          <cell r="B45" t="str">
            <v>1320180272</v>
          </cell>
        </row>
        <row r="46">
          <cell r="A46" t="str">
            <v>于涛</v>
          </cell>
          <cell r="B46" t="str">
            <v>1320040068</v>
          </cell>
        </row>
        <row r="47">
          <cell r="A47" t="str">
            <v>袁雪</v>
          </cell>
          <cell r="B47" t="str">
            <v>1319950045</v>
          </cell>
        </row>
        <row r="48">
          <cell r="A48" t="str">
            <v>原泉</v>
          </cell>
          <cell r="B48" t="str">
            <v>1320190223</v>
          </cell>
        </row>
        <row r="49">
          <cell r="A49" t="str">
            <v>张冬</v>
          </cell>
          <cell r="B49" t="str">
            <v>1320050012</v>
          </cell>
        </row>
        <row r="50">
          <cell r="A50" t="str">
            <v>张浩</v>
          </cell>
          <cell r="B50" t="str">
            <v>1320190011</v>
          </cell>
        </row>
        <row r="51">
          <cell r="A51" t="str">
            <v>张琳琳</v>
          </cell>
          <cell r="B51" t="str">
            <v>1320080052</v>
          </cell>
        </row>
        <row r="52">
          <cell r="A52" t="str">
            <v>张明明</v>
          </cell>
          <cell r="B52" t="str">
            <v>1320060068</v>
          </cell>
        </row>
        <row r="53">
          <cell r="A53" t="str">
            <v>张笑夷</v>
          </cell>
          <cell r="B53" t="str">
            <v>1320190079</v>
          </cell>
        </row>
        <row r="54">
          <cell r="A54" t="str">
            <v>张妍</v>
          </cell>
          <cell r="B54" t="str">
            <v>1320070111</v>
          </cell>
        </row>
        <row r="55">
          <cell r="A55" t="str">
            <v>张翼飞</v>
          </cell>
          <cell r="B55" t="str">
            <v>1300010401</v>
          </cell>
        </row>
        <row r="56">
          <cell r="A56" t="str">
            <v>赵德雷</v>
          </cell>
          <cell r="B56" t="str">
            <v>1320120034</v>
          </cell>
        </row>
        <row r="57">
          <cell r="A57" t="str">
            <v>赵融</v>
          </cell>
          <cell r="B57" t="str">
            <v>1320030039</v>
          </cell>
        </row>
        <row r="58">
          <cell r="A58" t="str">
            <v>赵岩</v>
          </cell>
          <cell r="B58" t="str">
            <v>1320030132</v>
          </cell>
        </row>
        <row r="59">
          <cell r="A59" t="str">
            <v>郑莉</v>
          </cell>
          <cell r="B59" t="str">
            <v>1320050251</v>
          </cell>
        </row>
        <row r="60">
          <cell r="A60" t="str">
            <v>周春英</v>
          </cell>
          <cell r="B60" t="str">
            <v>302003010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javascript:void();" TargetMode="External"/><Relationship Id="rId3" Type="http://schemas.openxmlformats.org/officeDocument/2006/relationships/hyperlink" Target="javascript:void();" TargetMode="External"/><Relationship Id="rId4" Type="http://schemas.openxmlformats.org/officeDocument/2006/relationships/hyperlink" Target="javascript:void();" TargetMode="External"/><Relationship Id="rId5" Type="http://schemas.openxmlformats.org/officeDocument/2006/relationships/hyperlink" Target="javascript:void();" TargetMode="External"/><Relationship Id="rId6" Type="http://schemas.openxmlformats.org/officeDocument/2006/relationships/hyperlink" Target="javascript:void();" TargetMode="External"/><Relationship Id="rId7" Type="http://schemas.openxmlformats.org/officeDocument/2006/relationships/hyperlink" Target="javascript:void();" TargetMode="External"/><Relationship Id="rId8" Type="http://schemas.openxmlformats.org/officeDocument/2006/relationships/hyperlink" Target="javascript:void();" TargetMode="External"/><Relationship Id="rId9" Type="http://schemas.openxmlformats.org/officeDocument/2006/relationships/hyperlink" Target="javascript:void();" TargetMode="External"/><Relationship Id="rId10" Type="http://schemas.openxmlformats.org/officeDocument/2006/relationships/hyperlink" Target="javascript:void();" TargetMode="External"/><Relationship Id="rId11" Type="http://schemas.openxmlformats.org/officeDocument/2006/relationships/hyperlink" Target="javascript:checkCourse(&apos;57402822&apos;);" TargetMode="External"/><Relationship Id="rId12" Type="http://schemas.openxmlformats.org/officeDocument/2006/relationships/hyperlink" Target="javascript:void();" TargetMode="External"/><Relationship Id="rId13" Type="http://schemas.openxmlformats.org/officeDocument/2006/relationships/hyperlink" Target="javascript:void();" TargetMode="External"/><Relationship Id="rId14" Type="http://schemas.openxmlformats.org/officeDocument/2006/relationships/hyperlink" Target="javascript:checkCourse(&apos;57404154&apos;);" TargetMode="External"/><Relationship Id="rId15" Type="http://schemas.openxmlformats.org/officeDocument/2006/relationships/hyperlink" Target="javascript:checkCourse(&apos;57404154&apos;);" TargetMode="External"/><Relationship Id="rId16" Type="http://schemas.openxmlformats.org/officeDocument/2006/relationships/drawing" Target="../drawings/drawing1.xml"/><Relationship Id="rId1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93" activePane="bottomLeft" state="frozen"/>
      <selection pane="topLeft" activeCell="A1" activeCellId="0" sqref="A1"/>
      <selection pane="bottomLeft" activeCell="O312" activeCellId="0" sqref="O312"/>
    </sheetView>
  </sheetViews>
  <sheetFormatPr defaultColWidth="18.9921875" defaultRowHeight="12" zeroHeight="false" outlineLevelRow="0" outlineLevelCol="0"/>
  <cols>
    <col collapsed="false" customWidth="false" hidden="false" outlineLevel="0" max="1" min="1" style="1" width="18.99"/>
    <col collapsed="false" customWidth="true" hidden="false" outlineLevel="0" max="2" min="2" style="1" width="10.37"/>
    <col collapsed="false" customWidth="true" hidden="false" outlineLevel="0" max="3" min="3" style="1" width="31.49"/>
    <col collapsed="false" customWidth="true" hidden="false" outlineLevel="0" max="4" min="4" style="2" width="9.99"/>
    <col collapsed="false" customWidth="true" hidden="false" outlineLevel="0" max="5" min="5" style="2" width="10.74"/>
    <col collapsed="false" customWidth="true" hidden="false" outlineLevel="0" max="6" min="6" style="2" width="9.12"/>
    <col collapsed="false" customWidth="true" hidden="false" outlineLevel="0" max="7" min="7" style="2" width="19.87"/>
    <col collapsed="false" customWidth="true" hidden="false" outlineLevel="0" max="8" min="8" style="2" width="11.99"/>
    <col collapsed="false" customWidth="true" hidden="false" outlineLevel="0" max="9" min="9" style="2" width="6.62"/>
    <col collapsed="false" customWidth="true" hidden="false" outlineLevel="0" max="10" min="10" style="2" width="6.74"/>
    <col collapsed="false" customWidth="true" hidden="false" outlineLevel="0" max="11" min="11" style="2" width="13.12"/>
    <col collapsed="false" customWidth="true" hidden="false" outlineLevel="0" max="12" min="12" style="2" width="10.12"/>
    <col collapsed="false" customWidth="true" hidden="false" outlineLevel="0" max="13" min="13" style="2" width="20.25"/>
    <col collapsed="false" customWidth="true" hidden="false" outlineLevel="0" max="14" min="14" style="2" width="6.17"/>
    <col collapsed="false" customWidth="true" hidden="false" outlineLevel="0" max="15" min="15" style="3" width="8.36"/>
    <col collapsed="false" customWidth="true" hidden="false" outlineLevel="0" max="16" min="16" style="1" width="9.49"/>
    <col collapsed="false" customWidth="false" hidden="false" outlineLevel="0" max="17" min="17" style="1" width="18.99"/>
    <col collapsed="false" customWidth="true" hidden="false" outlineLevel="0" max="18" min="18" style="4" width="23.88"/>
    <col collapsed="false" customWidth="false" hidden="false" outlineLevel="0" max="19" min="19" style="5" width="18.99"/>
    <col collapsed="false" customWidth="false" hidden="false" outlineLevel="0" max="257" min="20" style="1" width="18.99"/>
  </cols>
  <sheetData>
    <row r="1" customFormat="false" ht="3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s="16" customFormat="true" ht="2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1" t="s">
        <v>15</v>
      </c>
      <c r="P2" s="12" t="s">
        <v>16</v>
      </c>
      <c r="Q2" s="13" t="s">
        <v>17</v>
      </c>
      <c r="R2" s="14" t="s">
        <v>18</v>
      </c>
      <c r="S2" s="15"/>
    </row>
    <row r="3" s="25" customFormat="true" ht="18" hidden="false" customHeight="true" outlineLevel="0" collapsed="false">
      <c r="A3" s="17" t="s">
        <v>19</v>
      </c>
      <c r="B3" s="17" t="s">
        <v>20</v>
      </c>
      <c r="C3" s="18" t="s">
        <v>21</v>
      </c>
      <c r="D3" s="19" t="s">
        <v>22</v>
      </c>
      <c r="E3" s="20" t="s">
        <v>23</v>
      </c>
      <c r="F3" s="21" t="s">
        <v>24</v>
      </c>
      <c r="G3" s="21" t="s">
        <v>25</v>
      </c>
      <c r="H3" s="20" t="s">
        <v>26</v>
      </c>
      <c r="I3" s="21" t="n">
        <v>32</v>
      </c>
      <c r="J3" s="21" t="n">
        <v>2</v>
      </c>
      <c r="K3" s="20" t="s">
        <v>27</v>
      </c>
      <c r="L3" s="20" t="s">
        <v>28</v>
      </c>
      <c r="M3" s="22" t="s">
        <v>29</v>
      </c>
      <c r="N3" s="21" t="s">
        <v>30</v>
      </c>
      <c r="O3" s="23" t="e">
        <f aca="false">VLOOKUP(B3,[1]Sheet1!$A$2:$H$523,6,0)</f>
        <v>#N/A</v>
      </c>
      <c r="P3" s="24" t="s">
        <v>31</v>
      </c>
      <c r="Q3" s="24" t="s">
        <v>32</v>
      </c>
      <c r="R3" s="18" t="s">
        <v>33</v>
      </c>
      <c r="S3" s="15"/>
    </row>
    <row r="4" s="25" customFormat="true" ht="18" hidden="false" customHeight="true" outlineLevel="0" collapsed="false">
      <c r="A4" s="17" t="s">
        <v>19</v>
      </c>
      <c r="B4" s="17" t="s">
        <v>20</v>
      </c>
      <c r="C4" s="18" t="s">
        <v>21</v>
      </c>
      <c r="D4" s="19" t="s">
        <v>34</v>
      </c>
      <c r="E4" s="20" t="s">
        <v>35</v>
      </c>
      <c r="F4" s="21" t="s">
        <v>24</v>
      </c>
      <c r="G4" s="21" t="s">
        <v>25</v>
      </c>
      <c r="H4" s="20" t="s">
        <v>26</v>
      </c>
      <c r="I4" s="21" t="n">
        <v>32</v>
      </c>
      <c r="J4" s="21" t="n">
        <v>2</v>
      </c>
      <c r="K4" s="20" t="s">
        <v>27</v>
      </c>
      <c r="L4" s="20" t="s">
        <v>28</v>
      </c>
      <c r="M4" s="22" t="s">
        <v>29</v>
      </c>
      <c r="N4" s="21" t="s">
        <v>30</v>
      </c>
      <c r="O4" s="23" t="e">
        <f aca="false">VLOOKUP(B4,[1]Sheet1!$A$2:$H$523,6,0)</f>
        <v>#N/A</v>
      </c>
      <c r="P4" s="24" t="s">
        <v>31</v>
      </c>
      <c r="Q4" s="24" t="s">
        <v>32</v>
      </c>
      <c r="R4" s="18" t="s">
        <v>33</v>
      </c>
      <c r="S4" s="15"/>
    </row>
    <row r="5" s="25" customFormat="true" ht="18" hidden="false" customHeight="true" outlineLevel="0" collapsed="false">
      <c r="A5" s="17" t="s">
        <v>19</v>
      </c>
      <c r="B5" s="17" t="s">
        <v>20</v>
      </c>
      <c r="C5" s="18" t="s">
        <v>21</v>
      </c>
      <c r="D5" s="19" t="s">
        <v>36</v>
      </c>
      <c r="E5" s="20" t="s">
        <v>23</v>
      </c>
      <c r="F5" s="21" t="s">
        <v>24</v>
      </c>
      <c r="G5" s="21" t="s">
        <v>37</v>
      </c>
      <c r="H5" s="20" t="s">
        <v>38</v>
      </c>
      <c r="I5" s="21" t="n">
        <v>32</v>
      </c>
      <c r="J5" s="21" t="n">
        <v>2</v>
      </c>
      <c r="K5" s="20" t="s">
        <v>27</v>
      </c>
      <c r="L5" s="20" t="s">
        <v>28</v>
      </c>
      <c r="M5" s="22" t="s">
        <v>29</v>
      </c>
      <c r="N5" s="21" t="s">
        <v>30</v>
      </c>
      <c r="O5" s="23" t="e">
        <f aca="false">VLOOKUP(B5,[1]Sheet1!$A$2:$H$523,6,0)</f>
        <v>#N/A</v>
      </c>
      <c r="P5" s="24" t="s">
        <v>31</v>
      </c>
      <c r="Q5" s="24" t="s">
        <v>32</v>
      </c>
      <c r="R5" s="18" t="s">
        <v>33</v>
      </c>
      <c r="S5" s="15"/>
    </row>
    <row r="6" s="25" customFormat="true" ht="18" hidden="false" customHeight="true" outlineLevel="0" collapsed="false">
      <c r="A6" s="17" t="s">
        <v>19</v>
      </c>
      <c r="B6" s="17" t="s">
        <v>20</v>
      </c>
      <c r="C6" s="18" t="s">
        <v>21</v>
      </c>
      <c r="D6" s="19" t="s">
        <v>39</v>
      </c>
      <c r="E6" s="20" t="s">
        <v>35</v>
      </c>
      <c r="F6" s="21" t="s">
        <v>24</v>
      </c>
      <c r="G6" s="21" t="s">
        <v>37</v>
      </c>
      <c r="H6" s="20" t="s">
        <v>38</v>
      </c>
      <c r="I6" s="21" t="n">
        <v>32</v>
      </c>
      <c r="J6" s="21" t="n">
        <v>2</v>
      </c>
      <c r="K6" s="20" t="s">
        <v>27</v>
      </c>
      <c r="L6" s="20" t="s">
        <v>28</v>
      </c>
      <c r="M6" s="22" t="s">
        <v>29</v>
      </c>
      <c r="N6" s="21" t="s">
        <v>30</v>
      </c>
      <c r="O6" s="23" t="e">
        <f aca="false">VLOOKUP(B6,[1]Sheet1!$A$2:$H$523,6,0)</f>
        <v>#N/A</v>
      </c>
      <c r="P6" s="24" t="s">
        <v>31</v>
      </c>
      <c r="Q6" s="24" t="s">
        <v>32</v>
      </c>
      <c r="R6" s="18" t="s">
        <v>33</v>
      </c>
      <c r="S6" s="15"/>
    </row>
    <row r="7" s="25" customFormat="true" ht="18" hidden="false" customHeight="true" outlineLevel="0" collapsed="false">
      <c r="A7" s="17" t="s">
        <v>19</v>
      </c>
      <c r="B7" s="17" t="s">
        <v>40</v>
      </c>
      <c r="C7" s="18" t="s">
        <v>41</v>
      </c>
      <c r="D7" s="19" t="s">
        <v>42</v>
      </c>
      <c r="E7" s="20" t="s">
        <v>23</v>
      </c>
      <c r="F7" s="21" t="s">
        <v>24</v>
      </c>
      <c r="G7" s="21" t="s">
        <v>43</v>
      </c>
      <c r="H7" s="20" t="s">
        <v>44</v>
      </c>
      <c r="I7" s="21" t="n">
        <v>32</v>
      </c>
      <c r="J7" s="21" t="n">
        <v>2</v>
      </c>
      <c r="K7" s="20" t="s">
        <v>27</v>
      </c>
      <c r="L7" s="20" t="s">
        <v>45</v>
      </c>
      <c r="M7" s="22" t="s">
        <v>29</v>
      </c>
      <c r="N7" s="21" t="s">
        <v>30</v>
      </c>
      <c r="O7" s="23" t="e">
        <f aca="false">VLOOKUP(B7,[1]Sheet1!$A$2:$H$523,6,0)</f>
        <v>#N/A</v>
      </c>
      <c r="P7" s="24" t="s">
        <v>31</v>
      </c>
      <c r="Q7" s="24" t="s">
        <v>46</v>
      </c>
      <c r="R7" s="18" t="s">
        <v>33</v>
      </c>
      <c r="S7" s="15"/>
    </row>
    <row r="8" s="25" customFormat="true" ht="18" hidden="false" customHeight="true" outlineLevel="0" collapsed="false">
      <c r="A8" s="17" t="s">
        <v>19</v>
      </c>
      <c r="B8" s="17" t="s">
        <v>40</v>
      </c>
      <c r="C8" s="18" t="s">
        <v>41</v>
      </c>
      <c r="D8" s="19" t="s">
        <v>47</v>
      </c>
      <c r="E8" s="20" t="s">
        <v>35</v>
      </c>
      <c r="F8" s="21" t="s">
        <v>24</v>
      </c>
      <c r="G8" s="21" t="s">
        <v>43</v>
      </c>
      <c r="H8" s="20" t="s">
        <v>44</v>
      </c>
      <c r="I8" s="21" t="n">
        <v>32</v>
      </c>
      <c r="J8" s="21" t="n">
        <v>2</v>
      </c>
      <c r="K8" s="20" t="s">
        <v>27</v>
      </c>
      <c r="L8" s="20" t="s">
        <v>45</v>
      </c>
      <c r="M8" s="22" t="s">
        <v>29</v>
      </c>
      <c r="N8" s="21" t="s">
        <v>30</v>
      </c>
      <c r="O8" s="23" t="e">
        <f aca="false">VLOOKUP(B8,[1]Sheet1!$A$2:$H$523,6,0)</f>
        <v>#N/A</v>
      </c>
      <c r="P8" s="24" t="s">
        <v>31</v>
      </c>
      <c r="Q8" s="24" t="s">
        <v>46</v>
      </c>
      <c r="R8" s="18" t="s">
        <v>33</v>
      </c>
      <c r="S8" s="15"/>
    </row>
    <row r="9" s="25" customFormat="true" ht="18" hidden="false" customHeight="true" outlineLevel="0" collapsed="false">
      <c r="A9" s="17" t="s">
        <v>19</v>
      </c>
      <c r="B9" s="17" t="s">
        <v>48</v>
      </c>
      <c r="C9" s="18" t="s">
        <v>49</v>
      </c>
      <c r="D9" s="19" t="s">
        <v>50</v>
      </c>
      <c r="E9" s="20" t="s">
        <v>23</v>
      </c>
      <c r="F9" s="21" t="s">
        <v>51</v>
      </c>
      <c r="G9" s="21" t="s">
        <v>52</v>
      </c>
      <c r="H9" s="20" t="s">
        <v>53</v>
      </c>
      <c r="I9" s="21" t="n">
        <v>32</v>
      </c>
      <c r="J9" s="21" t="n">
        <v>2</v>
      </c>
      <c r="K9" s="20" t="s">
        <v>27</v>
      </c>
      <c r="L9" s="20" t="s">
        <v>54</v>
      </c>
      <c r="M9" s="22" t="s">
        <v>29</v>
      </c>
      <c r="N9" s="21" t="s">
        <v>30</v>
      </c>
      <c r="O9" s="23" t="e">
        <f aca="false">VLOOKUP(B9,[1]Sheet1!$A$2:$H$523,6,0)</f>
        <v>#N/A</v>
      </c>
      <c r="P9" s="24" t="s">
        <v>31</v>
      </c>
      <c r="Q9" s="24" t="s">
        <v>55</v>
      </c>
      <c r="R9" s="18" t="s">
        <v>33</v>
      </c>
      <c r="S9" s="15"/>
    </row>
    <row r="10" s="25" customFormat="true" ht="18" hidden="false" customHeight="true" outlineLevel="0" collapsed="false">
      <c r="A10" s="17" t="s">
        <v>19</v>
      </c>
      <c r="B10" s="17" t="s">
        <v>48</v>
      </c>
      <c r="C10" s="18" t="s">
        <v>49</v>
      </c>
      <c r="D10" s="19" t="s">
        <v>56</v>
      </c>
      <c r="E10" s="20" t="s">
        <v>57</v>
      </c>
      <c r="F10" s="21" t="s">
        <v>51</v>
      </c>
      <c r="G10" s="21" t="s">
        <v>52</v>
      </c>
      <c r="H10" s="20" t="s">
        <v>53</v>
      </c>
      <c r="I10" s="21" t="n">
        <v>32</v>
      </c>
      <c r="J10" s="21" t="n">
        <v>2</v>
      </c>
      <c r="K10" s="20" t="s">
        <v>27</v>
      </c>
      <c r="L10" s="20" t="s">
        <v>54</v>
      </c>
      <c r="M10" s="22" t="s">
        <v>29</v>
      </c>
      <c r="N10" s="21" t="s">
        <v>30</v>
      </c>
      <c r="O10" s="23" t="e">
        <f aca="false">VLOOKUP(B10,[1]Sheet1!$A$2:$H$523,6,0)</f>
        <v>#N/A</v>
      </c>
      <c r="P10" s="24" t="s">
        <v>31</v>
      </c>
      <c r="Q10" s="24" t="s">
        <v>55</v>
      </c>
      <c r="R10" s="18" t="s">
        <v>33</v>
      </c>
      <c r="S10" s="15"/>
    </row>
    <row r="11" s="25" customFormat="true" ht="18" hidden="false" customHeight="true" outlineLevel="0" collapsed="false">
      <c r="A11" s="17" t="s">
        <v>19</v>
      </c>
      <c r="B11" s="17" t="s">
        <v>58</v>
      </c>
      <c r="C11" s="18" t="s">
        <v>59</v>
      </c>
      <c r="D11" s="19" t="s">
        <v>34</v>
      </c>
      <c r="E11" s="20" t="s">
        <v>60</v>
      </c>
      <c r="F11" s="21" t="s">
        <v>51</v>
      </c>
      <c r="G11" s="21" t="s">
        <v>61</v>
      </c>
      <c r="H11" s="20" t="s">
        <v>62</v>
      </c>
      <c r="I11" s="21" t="n">
        <v>32</v>
      </c>
      <c r="J11" s="21" t="n">
        <v>2</v>
      </c>
      <c r="K11" s="20" t="s">
        <v>27</v>
      </c>
      <c r="L11" s="20" t="s">
        <v>54</v>
      </c>
      <c r="M11" s="22" t="s">
        <v>29</v>
      </c>
      <c r="N11" s="21" t="s">
        <v>30</v>
      </c>
      <c r="O11" s="23" t="e">
        <f aca="false">VLOOKUP(B11,[1]Sheet1!$A$2:$H$523,6,0)</f>
        <v>#N/A</v>
      </c>
      <c r="P11" s="24" t="s">
        <v>31</v>
      </c>
      <c r="Q11" s="24" t="s">
        <v>46</v>
      </c>
      <c r="R11" s="18" t="s">
        <v>33</v>
      </c>
      <c r="S11" s="15"/>
    </row>
    <row r="12" s="25" customFormat="true" ht="18" hidden="false" customHeight="true" outlineLevel="0" collapsed="false">
      <c r="A12" s="17" t="s">
        <v>19</v>
      </c>
      <c r="B12" s="17" t="s">
        <v>58</v>
      </c>
      <c r="C12" s="18" t="s">
        <v>59</v>
      </c>
      <c r="D12" s="19" t="s">
        <v>22</v>
      </c>
      <c r="E12" s="20" t="s">
        <v>63</v>
      </c>
      <c r="F12" s="21" t="s">
        <v>51</v>
      </c>
      <c r="G12" s="21" t="s">
        <v>61</v>
      </c>
      <c r="H12" s="20" t="s">
        <v>62</v>
      </c>
      <c r="I12" s="21" t="n">
        <v>32</v>
      </c>
      <c r="J12" s="21" t="n">
        <v>2</v>
      </c>
      <c r="K12" s="20" t="s">
        <v>27</v>
      </c>
      <c r="L12" s="20" t="s">
        <v>54</v>
      </c>
      <c r="M12" s="22" t="s">
        <v>29</v>
      </c>
      <c r="N12" s="21" t="s">
        <v>30</v>
      </c>
      <c r="O12" s="23" t="e">
        <f aca="false">VLOOKUP(B12,[1]Sheet1!$A$2:$H$523,6,0)</f>
        <v>#N/A</v>
      </c>
      <c r="P12" s="24" t="s">
        <v>31</v>
      </c>
      <c r="Q12" s="24" t="s">
        <v>46</v>
      </c>
      <c r="R12" s="18" t="s">
        <v>33</v>
      </c>
      <c r="S12" s="15"/>
    </row>
    <row r="13" s="25" customFormat="true" ht="18" hidden="false" customHeight="true" outlineLevel="0" collapsed="false">
      <c r="A13" s="17" t="s">
        <v>19</v>
      </c>
      <c r="B13" s="17" t="s">
        <v>58</v>
      </c>
      <c r="C13" s="18" t="s">
        <v>59</v>
      </c>
      <c r="D13" s="19" t="s">
        <v>36</v>
      </c>
      <c r="E13" s="20" t="s">
        <v>63</v>
      </c>
      <c r="F13" s="21" t="s">
        <v>51</v>
      </c>
      <c r="G13" s="21" t="s">
        <v>64</v>
      </c>
      <c r="H13" s="20" t="s">
        <v>65</v>
      </c>
      <c r="I13" s="21" t="n">
        <v>32</v>
      </c>
      <c r="J13" s="21" t="n">
        <v>2</v>
      </c>
      <c r="K13" s="20" t="s">
        <v>27</v>
      </c>
      <c r="L13" s="20" t="s">
        <v>54</v>
      </c>
      <c r="M13" s="22" t="s">
        <v>29</v>
      </c>
      <c r="N13" s="21" t="s">
        <v>30</v>
      </c>
      <c r="O13" s="23" t="e">
        <f aca="false">VLOOKUP(B13,[1]Sheet1!$A$2:$H$523,6,0)</f>
        <v>#N/A</v>
      </c>
      <c r="P13" s="24" t="s">
        <v>31</v>
      </c>
      <c r="Q13" s="24" t="s">
        <v>46</v>
      </c>
      <c r="R13" s="18" t="s">
        <v>33</v>
      </c>
      <c r="S13" s="15"/>
    </row>
    <row r="14" s="25" customFormat="true" ht="18" hidden="false" customHeight="true" outlineLevel="0" collapsed="false">
      <c r="A14" s="17" t="s">
        <v>19</v>
      </c>
      <c r="B14" s="17" t="s">
        <v>58</v>
      </c>
      <c r="C14" s="18" t="s">
        <v>59</v>
      </c>
      <c r="D14" s="19" t="s">
        <v>39</v>
      </c>
      <c r="E14" s="20" t="s">
        <v>60</v>
      </c>
      <c r="F14" s="21" t="s">
        <v>51</v>
      </c>
      <c r="G14" s="21" t="s">
        <v>64</v>
      </c>
      <c r="H14" s="20" t="s">
        <v>65</v>
      </c>
      <c r="I14" s="21" t="n">
        <v>32</v>
      </c>
      <c r="J14" s="21" t="n">
        <v>2</v>
      </c>
      <c r="K14" s="20" t="s">
        <v>27</v>
      </c>
      <c r="L14" s="20" t="s">
        <v>54</v>
      </c>
      <c r="M14" s="22" t="s">
        <v>29</v>
      </c>
      <c r="N14" s="21" t="s">
        <v>30</v>
      </c>
      <c r="O14" s="23" t="e">
        <f aca="false">VLOOKUP(B14,[1]Sheet1!$A$2:$H$523,6,0)</f>
        <v>#N/A</v>
      </c>
      <c r="P14" s="24" t="s">
        <v>31</v>
      </c>
      <c r="Q14" s="24" t="s">
        <v>46</v>
      </c>
      <c r="R14" s="18" t="s">
        <v>33</v>
      </c>
      <c r="S14" s="15"/>
    </row>
    <row r="15" s="25" customFormat="true" ht="18" hidden="false" customHeight="true" outlineLevel="0" collapsed="false">
      <c r="A15" s="17" t="s">
        <v>19</v>
      </c>
      <c r="B15" s="17" t="s">
        <v>66</v>
      </c>
      <c r="C15" s="18" t="s">
        <v>67</v>
      </c>
      <c r="D15" s="19" t="s">
        <v>22</v>
      </c>
      <c r="E15" s="20" t="s">
        <v>63</v>
      </c>
      <c r="F15" s="21" t="s">
        <v>68</v>
      </c>
      <c r="G15" s="21" t="s">
        <v>69</v>
      </c>
      <c r="H15" s="20" t="s">
        <v>70</v>
      </c>
      <c r="I15" s="21" t="n">
        <v>32</v>
      </c>
      <c r="J15" s="21" t="n">
        <v>2</v>
      </c>
      <c r="K15" s="20" t="s">
        <v>27</v>
      </c>
      <c r="L15" s="20" t="s">
        <v>71</v>
      </c>
      <c r="M15" s="22" t="s">
        <v>29</v>
      </c>
      <c r="N15" s="21" t="s">
        <v>30</v>
      </c>
      <c r="O15" s="23" t="e">
        <f aca="false">VLOOKUP(B15,[1]Sheet1!$A$2:$H$523,6,0)</f>
        <v>#N/A</v>
      </c>
      <c r="P15" s="24" t="s">
        <v>31</v>
      </c>
      <c r="Q15" s="24" t="s">
        <v>55</v>
      </c>
      <c r="R15" s="18" t="s">
        <v>33</v>
      </c>
      <c r="S15" s="15"/>
    </row>
    <row r="16" s="25" customFormat="true" ht="18" hidden="false" customHeight="true" outlineLevel="0" collapsed="false">
      <c r="A16" s="17" t="s">
        <v>19</v>
      </c>
      <c r="B16" s="17" t="s">
        <v>66</v>
      </c>
      <c r="C16" s="18" t="s">
        <v>67</v>
      </c>
      <c r="D16" s="19" t="s">
        <v>72</v>
      </c>
      <c r="E16" s="20" t="s">
        <v>73</v>
      </c>
      <c r="F16" s="21" t="s">
        <v>68</v>
      </c>
      <c r="G16" s="21" t="s">
        <v>69</v>
      </c>
      <c r="H16" s="20" t="s">
        <v>70</v>
      </c>
      <c r="I16" s="21" t="n">
        <v>32</v>
      </c>
      <c r="J16" s="21" t="n">
        <v>2</v>
      </c>
      <c r="K16" s="20" t="s">
        <v>27</v>
      </c>
      <c r="L16" s="20" t="s">
        <v>71</v>
      </c>
      <c r="M16" s="22" t="s">
        <v>29</v>
      </c>
      <c r="N16" s="21" t="s">
        <v>30</v>
      </c>
      <c r="O16" s="23" t="e">
        <f aca="false">VLOOKUP(B16,[1]Sheet1!$A$2:$H$523,6,0)</f>
        <v>#N/A</v>
      </c>
      <c r="P16" s="24" t="s">
        <v>31</v>
      </c>
      <c r="Q16" s="24" t="s">
        <v>55</v>
      </c>
      <c r="R16" s="18" t="s">
        <v>33</v>
      </c>
      <c r="S16" s="15"/>
    </row>
    <row r="17" s="25" customFormat="true" ht="18" hidden="false" customHeight="true" outlineLevel="0" collapsed="false">
      <c r="A17" s="17" t="s">
        <v>19</v>
      </c>
      <c r="B17" s="17" t="s">
        <v>66</v>
      </c>
      <c r="C17" s="18" t="s">
        <v>67</v>
      </c>
      <c r="D17" s="19" t="s">
        <v>74</v>
      </c>
      <c r="E17" s="20" t="s">
        <v>73</v>
      </c>
      <c r="F17" s="21" t="s">
        <v>68</v>
      </c>
      <c r="G17" s="21" t="s">
        <v>75</v>
      </c>
      <c r="H17" s="20" t="s">
        <v>76</v>
      </c>
      <c r="I17" s="21" t="n">
        <v>32</v>
      </c>
      <c r="J17" s="21" t="n">
        <v>2</v>
      </c>
      <c r="K17" s="20" t="s">
        <v>27</v>
      </c>
      <c r="L17" s="20" t="s">
        <v>71</v>
      </c>
      <c r="M17" s="22" t="s">
        <v>29</v>
      </c>
      <c r="N17" s="21" t="s">
        <v>30</v>
      </c>
      <c r="O17" s="23" t="e">
        <f aca="false">VLOOKUP(B17,[1]Sheet1!$A$2:$H$523,6,0)</f>
        <v>#N/A</v>
      </c>
      <c r="P17" s="24" t="s">
        <v>31</v>
      </c>
      <c r="Q17" s="24" t="s">
        <v>55</v>
      </c>
      <c r="R17" s="18" t="s">
        <v>33</v>
      </c>
      <c r="S17" s="15"/>
    </row>
    <row r="18" s="25" customFormat="true" ht="18" hidden="false" customHeight="true" outlineLevel="0" collapsed="false">
      <c r="A18" s="17" t="s">
        <v>19</v>
      </c>
      <c r="B18" s="17" t="s">
        <v>66</v>
      </c>
      <c r="C18" s="18" t="s">
        <v>67</v>
      </c>
      <c r="D18" s="19" t="s">
        <v>36</v>
      </c>
      <c r="E18" s="20" t="s">
        <v>63</v>
      </c>
      <c r="F18" s="21" t="s">
        <v>68</v>
      </c>
      <c r="G18" s="21" t="s">
        <v>75</v>
      </c>
      <c r="H18" s="20" t="s">
        <v>76</v>
      </c>
      <c r="I18" s="21" t="n">
        <v>32</v>
      </c>
      <c r="J18" s="21" t="n">
        <v>2</v>
      </c>
      <c r="K18" s="20" t="s">
        <v>27</v>
      </c>
      <c r="L18" s="20" t="s">
        <v>71</v>
      </c>
      <c r="M18" s="22" t="s">
        <v>29</v>
      </c>
      <c r="N18" s="21" t="s">
        <v>30</v>
      </c>
      <c r="O18" s="23" t="e">
        <f aca="false">VLOOKUP(B18,[1]Sheet1!$A$2:$H$523,6,0)</f>
        <v>#N/A</v>
      </c>
      <c r="P18" s="24" t="s">
        <v>31</v>
      </c>
      <c r="Q18" s="24" t="s">
        <v>55</v>
      </c>
      <c r="R18" s="18" t="s">
        <v>33</v>
      </c>
      <c r="S18" s="15"/>
    </row>
    <row r="19" s="25" customFormat="true" ht="18" hidden="false" customHeight="true" outlineLevel="0" collapsed="false">
      <c r="A19" s="17" t="s">
        <v>19</v>
      </c>
      <c r="B19" s="17" t="s">
        <v>77</v>
      </c>
      <c r="C19" s="18" t="s">
        <v>78</v>
      </c>
      <c r="D19" s="19" t="s">
        <v>79</v>
      </c>
      <c r="E19" s="20" t="s">
        <v>73</v>
      </c>
      <c r="F19" s="21" t="s">
        <v>80</v>
      </c>
      <c r="G19" s="21" t="s">
        <v>81</v>
      </c>
      <c r="H19" s="20" t="s">
        <v>82</v>
      </c>
      <c r="I19" s="21" t="n">
        <v>32</v>
      </c>
      <c r="J19" s="21" t="n">
        <v>2</v>
      </c>
      <c r="K19" s="20" t="s">
        <v>27</v>
      </c>
      <c r="L19" s="20" t="s">
        <v>54</v>
      </c>
      <c r="M19" s="22" t="s">
        <v>29</v>
      </c>
      <c r="N19" s="21" t="s">
        <v>30</v>
      </c>
      <c r="O19" s="23" t="e">
        <f aca="false">VLOOKUP(B19,[1]Sheet1!$A$2:$H$523,6,0)</f>
        <v>#N/A</v>
      </c>
      <c r="P19" s="24" t="s">
        <v>31</v>
      </c>
      <c r="Q19" s="24" t="s">
        <v>32</v>
      </c>
      <c r="R19" s="18" t="s">
        <v>33</v>
      </c>
      <c r="S19" s="15"/>
    </row>
    <row r="20" s="25" customFormat="true" ht="18" hidden="false" customHeight="true" outlineLevel="0" collapsed="false">
      <c r="A20" s="17" t="s">
        <v>19</v>
      </c>
      <c r="B20" s="17" t="s">
        <v>77</v>
      </c>
      <c r="C20" s="18" t="s">
        <v>78</v>
      </c>
      <c r="D20" s="19" t="s">
        <v>83</v>
      </c>
      <c r="E20" s="20" t="s">
        <v>84</v>
      </c>
      <c r="F20" s="21" t="s">
        <v>80</v>
      </c>
      <c r="G20" s="21" t="s">
        <v>81</v>
      </c>
      <c r="H20" s="20" t="s">
        <v>82</v>
      </c>
      <c r="I20" s="21" t="n">
        <v>32</v>
      </c>
      <c r="J20" s="21" t="n">
        <v>2</v>
      </c>
      <c r="K20" s="20" t="s">
        <v>27</v>
      </c>
      <c r="L20" s="20" t="s">
        <v>54</v>
      </c>
      <c r="M20" s="22" t="s">
        <v>29</v>
      </c>
      <c r="N20" s="21" t="s">
        <v>30</v>
      </c>
      <c r="O20" s="23" t="e">
        <f aca="false">VLOOKUP(B20,[1]Sheet1!$A$2:$H$523,6,0)</f>
        <v>#N/A</v>
      </c>
      <c r="P20" s="24" t="s">
        <v>31</v>
      </c>
      <c r="Q20" s="24" t="s">
        <v>32</v>
      </c>
      <c r="R20" s="18" t="s">
        <v>33</v>
      </c>
      <c r="S20" s="15"/>
    </row>
    <row r="21" s="25" customFormat="true" ht="18" hidden="false" customHeight="true" outlineLevel="0" collapsed="false">
      <c r="A21" s="17" t="s">
        <v>19</v>
      </c>
      <c r="B21" s="17" t="s">
        <v>85</v>
      </c>
      <c r="C21" s="18" t="s">
        <v>86</v>
      </c>
      <c r="D21" s="19" t="s">
        <v>42</v>
      </c>
      <c r="E21" s="20" t="s">
        <v>63</v>
      </c>
      <c r="F21" s="21" t="s">
        <v>68</v>
      </c>
      <c r="G21" s="21" t="s">
        <v>87</v>
      </c>
      <c r="H21" s="20" t="s">
        <v>88</v>
      </c>
      <c r="I21" s="21" t="n">
        <v>32</v>
      </c>
      <c r="J21" s="21" t="n">
        <v>2</v>
      </c>
      <c r="K21" s="20" t="s">
        <v>27</v>
      </c>
      <c r="L21" s="20" t="s">
        <v>45</v>
      </c>
      <c r="M21" s="22" t="s">
        <v>29</v>
      </c>
      <c r="N21" s="21" t="s">
        <v>30</v>
      </c>
      <c r="O21" s="23" t="e">
        <f aca="false">VLOOKUP(B21,[1]Sheet1!$A$2:$H$523,6,0)</f>
        <v>#N/A</v>
      </c>
      <c r="P21" s="24" t="s">
        <v>31</v>
      </c>
      <c r="Q21" s="24" t="s">
        <v>55</v>
      </c>
      <c r="R21" s="18" t="s">
        <v>89</v>
      </c>
      <c r="S21" s="15"/>
    </row>
    <row r="22" s="25" customFormat="true" ht="18" hidden="false" customHeight="true" outlineLevel="0" collapsed="false">
      <c r="A22" s="17" t="s">
        <v>19</v>
      </c>
      <c r="B22" s="17" t="s">
        <v>85</v>
      </c>
      <c r="C22" s="18" t="s">
        <v>86</v>
      </c>
      <c r="D22" s="19" t="s">
        <v>90</v>
      </c>
      <c r="E22" s="20" t="s">
        <v>73</v>
      </c>
      <c r="F22" s="21" t="s">
        <v>68</v>
      </c>
      <c r="G22" s="21" t="s">
        <v>87</v>
      </c>
      <c r="H22" s="20" t="s">
        <v>88</v>
      </c>
      <c r="I22" s="21" t="n">
        <v>32</v>
      </c>
      <c r="J22" s="21" t="n">
        <v>2</v>
      </c>
      <c r="K22" s="20" t="s">
        <v>27</v>
      </c>
      <c r="L22" s="20" t="s">
        <v>45</v>
      </c>
      <c r="M22" s="22" t="s">
        <v>29</v>
      </c>
      <c r="N22" s="21" t="s">
        <v>30</v>
      </c>
      <c r="O22" s="23" t="e">
        <f aca="false">VLOOKUP(B22,[1]Sheet1!$A$2:$H$523,6,0)</f>
        <v>#N/A</v>
      </c>
      <c r="P22" s="24" t="s">
        <v>31</v>
      </c>
      <c r="Q22" s="24" t="s">
        <v>55</v>
      </c>
      <c r="R22" s="18" t="s">
        <v>89</v>
      </c>
      <c r="S22" s="15"/>
    </row>
    <row r="23" s="25" customFormat="true" ht="18" hidden="false" customHeight="true" outlineLevel="0" collapsed="false">
      <c r="A23" s="17" t="s">
        <v>19</v>
      </c>
      <c r="B23" s="17" t="s">
        <v>91</v>
      </c>
      <c r="C23" s="18" t="s">
        <v>92</v>
      </c>
      <c r="D23" s="19" t="s">
        <v>42</v>
      </c>
      <c r="E23" s="20" t="s">
        <v>23</v>
      </c>
      <c r="F23" s="21" t="s">
        <v>51</v>
      </c>
      <c r="G23" s="21" t="s">
        <v>93</v>
      </c>
      <c r="H23" s="20" t="s">
        <v>94</v>
      </c>
      <c r="I23" s="21" t="n">
        <v>32</v>
      </c>
      <c r="J23" s="21" t="n">
        <v>2</v>
      </c>
      <c r="K23" s="20" t="s">
        <v>95</v>
      </c>
      <c r="L23" s="20" t="s">
        <v>28</v>
      </c>
      <c r="M23" s="22" t="s">
        <v>29</v>
      </c>
      <c r="N23" s="21" t="s">
        <v>30</v>
      </c>
      <c r="O23" s="23" t="e">
        <f aca="false">VLOOKUP(B23,[1]Sheet1!$A$2:$H$523,6,0)</f>
        <v>#N/A</v>
      </c>
      <c r="P23" s="24" t="s">
        <v>31</v>
      </c>
      <c r="Q23" s="24" t="s">
        <v>32</v>
      </c>
      <c r="R23" s="18" t="s">
        <v>33</v>
      </c>
      <c r="S23" s="15"/>
    </row>
    <row r="24" s="25" customFormat="true" ht="18" hidden="false" customHeight="true" outlineLevel="0" collapsed="false">
      <c r="A24" s="17" t="s">
        <v>19</v>
      </c>
      <c r="B24" s="17" t="s">
        <v>91</v>
      </c>
      <c r="C24" s="18" t="s">
        <v>92</v>
      </c>
      <c r="D24" s="19" t="s">
        <v>47</v>
      </c>
      <c r="E24" s="20" t="s">
        <v>96</v>
      </c>
      <c r="F24" s="21" t="s">
        <v>51</v>
      </c>
      <c r="G24" s="21" t="s">
        <v>93</v>
      </c>
      <c r="H24" s="20" t="s">
        <v>94</v>
      </c>
      <c r="I24" s="21" t="n">
        <v>32</v>
      </c>
      <c r="J24" s="21" t="n">
        <v>2</v>
      </c>
      <c r="K24" s="20" t="s">
        <v>95</v>
      </c>
      <c r="L24" s="20" t="s">
        <v>28</v>
      </c>
      <c r="M24" s="22" t="s">
        <v>29</v>
      </c>
      <c r="N24" s="21" t="s">
        <v>30</v>
      </c>
      <c r="O24" s="23" t="e">
        <f aca="false">VLOOKUP(B24,[1]Sheet1!$A$2:$H$523,6,0)</f>
        <v>#N/A</v>
      </c>
      <c r="P24" s="24" t="s">
        <v>31</v>
      </c>
      <c r="Q24" s="24" t="s">
        <v>32</v>
      </c>
      <c r="R24" s="18" t="s">
        <v>33</v>
      </c>
      <c r="S24" s="15"/>
    </row>
    <row r="25" s="25" customFormat="true" ht="18" hidden="false" customHeight="true" outlineLevel="0" collapsed="false">
      <c r="A25" s="17" t="s">
        <v>19</v>
      </c>
      <c r="B25" s="17" t="s">
        <v>97</v>
      </c>
      <c r="C25" s="18" t="s">
        <v>98</v>
      </c>
      <c r="D25" s="19" t="s">
        <v>22</v>
      </c>
      <c r="E25" s="20" t="s">
        <v>63</v>
      </c>
      <c r="F25" s="21" t="s">
        <v>24</v>
      </c>
      <c r="G25" s="21" t="s">
        <v>99</v>
      </c>
      <c r="H25" s="20" t="s">
        <v>100</v>
      </c>
      <c r="I25" s="21" t="n">
        <v>32</v>
      </c>
      <c r="J25" s="21" t="n">
        <v>2</v>
      </c>
      <c r="K25" s="20" t="s">
        <v>95</v>
      </c>
      <c r="L25" s="20" t="s">
        <v>45</v>
      </c>
      <c r="M25" s="22" t="s">
        <v>29</v>
      </c>
      <c r="N25" s="21" t="s">
        <v>30</v>
      </c>
      <c r="O25" s="23" t="e">
        <f aca="false">VLOOKUP(B25,[1]Sheet1!$A$2:$H$523,6,0)</f>
        <v>#N/A</v>
      </c>
      <c r="P25" s="24" t="s">
        <v>31</v>
      </c>
      <c r="Q25" s="24" t="s">
        <v>46</v>
      </c>
      <c r="R25" s="18" t="s">
        <v>33</v>
      </c>
      <c r="S25" s="15"/>
    </row>
    <row r="26" s="25" customFormat="true" ht="18" hidden="false" customHeight="true" outlineLevel="0" collapsed="false">
      <c r="A26" s="17" t="s">
        <v>19</v>
      </c>
      <c r="B26" s="17" t="s">
        <v>97</v>
      </c>
      <c r="C26" s="18" t="s">
        <v>98</v>
      </c>
      <c r="D26" s="19" t="s">
        <v>36</v>
      </c>
      <c r="E26" s="20" t="s">
        <v>60</v>
      </c>
      <c r="F26" s="21" t="s">
        <v>24</v>
      </c>
      <c r="G26" s="21" t="s">
        <v>99</v>
      </c>
      <c r="H26" s="20" t="s">
        <v>100</v>
      </c>
      <c r="I26" s="21" t="n">
        <v>32</v>
      </c>
      <c r="J26" s="21" t="n">
        <v>2</v>
      </c>
      <c r="K26" s="20" t="s">
        <v>95</v>
      </c>
      <c r="L26" s="20" t="s">
        <v>45</v>
      </c>
      <c r="M26" s="22" t="s">
        <v>29</v>
      </c>
      <c r="N26" s="21" t="s">
        <v>30</v>
      </c>
      <c r="O26" s="23" t="e">
        <f aca="false">VLOOKUP(B26,[1]Sheet1!$A$2:$H$523,6,0)</f>
        <v>#N/A</v>
      </c>
      <c r="P26" s="24" t="s">
        <v>31</v>
      </c>
      <c r="Q26" s="24" t="s">
        <v>46</v>
      </c>
      <c r="R26" s="18" t="s">
        <v>33</v>
      </c>
      <c r="S26" s="15"/>
    </row>
    <row r="27" s="25" customFormat="true" ht="18" hidden="false" customHeight="true" outlineLevel="0" collapsed="false">
      <c r="A27" s="17" t="s">
        <v>19</v>
      </c>
      <c r="B27" s="17" t="s">
        <v>97</v>
      </c>
      <c r="C27" s="18" t="s">
        <v>98</v>
      </c>
      <c r="D27" s="19" t="s">
        <v>36</v>
      </c>
      <c r="E27" s="20" t="s">
        <v>63</v>
      </c>
      <c r="F27" s="21" t="s">
        <v>24</v>
      </c>
      <c r="G27" s="21" t="s">
        <v>101</v>
      </c>
      <c r="H27" s="20" t="s">
        <v>102</v>
      </c>
      <c r="I27" s="21" t="n">
        <v>32</v>
      </c>
      <c r="J27" s="21" t="n">
        <v>2</v>
      </c>
      <c r="K27" s="20" t="s">
        <v>95</v>
      </c>
      <c r="L27" s="20" t="s">
        <v>45</v>
      </c>
      <c r="M27" s="22" t="s">
        <v>29</v>
      </c>
      <c r="N27" s="21" t="s">
        <v>30</v>
      </c>
      <c r="O27" s="23" t="e">
        <f aca="false">VLOOKUP(B27,[1]Sheet1!$A$2:$H$523,6,0)</f>
        <v>#N/A</v>
      </c>
      <c r="P27" s="24" t="s">
        <v>31</v>
      </c>
      <c r="Q27" s="24" t="s">
        <v>46</v>
      </c>
      <c r="R27" s="18" t="s">
        <v>33</v>
      </c>
      <c r="S27" s="15"/>
    </row>
    <row r="28" s="25" customFormat="true" ht="18" hidden="false" customHeight="true" outlineLevel="0" collapsed="false">
      <c r="A28" s="17" t="s">
        <v>19</v>
      </c>
      <c r="B28" s="17" t="s">
        <v>97</v>
      </c>
      <c r="C28" s="18" t="s">
        <v>98</v>
      </c>
      <c r="D28" s="19" t="s">
        <v>39</v>
      </c>
      <c r="E28" s="20" t="s">
        <v>60</v>
      </c>
      <c r="F28" s="21" t="s">
        <v>24</v>
      </c>
      <c r="G28" s="21" t="s">
        <v>101</v>
      </c>
      <c r="H28" s="20" t="s">
        <v>102</v>
      </c>
      <c r="I28" s="21" t="n">
        <v>32</v>
      </c>
      <c r="J28" s="21" t="n">
        <v>2</v>
      </c>
      <c r="K28" s="20" t="s">
        <v>95</v>
      </c>
      <c r="L28" s="20" t="s">
        <v>45</v>
      </c>
      <c r="M28" s="22" t="s">
        <v>29</v>
      </c>
      <c r="N28" s="21" t="s">
        <v>30</v>
      </c>
      <c r="O28" s="23" t="e">
        <f aca="false">VLOOKUP(B28,[1]Sheet1!$A$2:$H$523,6,0)</f>
        <v>#N/A</v>
      </c>
      <c r="P28" s="24" t="s">
        <v>31</v>
      </c>
      <c r="Q28" s="24" t="s">
        <v>46</v>
      </c>
      <c r="R28" s="18" t="s">
        <v>33</v>
      </c>
      <c r="S28" s="15"/>
    </row>
    <row r="29" s="25" customFormat="true" ht="18" hidden="false" customHeight="true" outlineLevel="0" collapsed="false">
      <c r="A29" s="17" t="s">
        <v>19</v>
      </c>
      <c r="B29" s="17" t="s">
        <v>103</v>
      </c>
      <c r="C29" s="18" t="s">
        <v>104</v>
      </c>
      <c r="D29" s="19" t="s">
        <v>42</v>
      </c>
      <c r="E29" s="20" t="s">
        <v>23</v>
      </c>
      <c r="F29" s="21" t="s">
        <v>24</v>
      </c>
      <c r="G29" s="21" t="s">
        <v>105</v>
      </c>
      <c r="H29" s="20" t="s">
        <v>106</v>
      </c>
      <c r="I29" s="21" t="n">
        <v>32</v>
      </c>
      <c r="J29" s="21" t="n">
        <v>2</v>
      </c>
      <c r="K29" s="20" t="s">
        <v>95</v>
      </c>
      <c r="L29" s="20" t="s">
        <v>54</v>
      </c>
      <c r="M29" s="22" t="s">
        <v>29</v>
      </c>
      <c r="N29" s="21" t="s">
        <v>30</v>
      </c>
      <c r="O29" s="23" t="e">
        <f aca="false">VLOOKUP(B29,[1]Sheet1!$A$2:$H$523,6,0)</f>
        <v>#N/A</v>
      </c>
      <c r="P29" s="24" t="s">
        <v>31</v>
      </c>
      <c r="Q29" s="24" t="s">
        <v>32</v>
      </c>
      <c r="R29" s="18" t="s">
        <v>33</v>
      </c>
      <c r="S29" s="15"/>
    </row>
    <row r="30" s="25" customFormat="true" ht="18" hidden="false" customHeight="true" outlineLevel="0" collapsed="false">
      <c r="A30" s="17" t="s">
        <v>19</v>
      </c>
      <c r="B30" s="17" t="s">
        <v>103</v>
      </c>
      <c r="C30" s="18" t="s">
        <v>104</v>
      </c>
      <c r="D30" s="19" t="s">
        <v>47</v>
      </c>
      <c r="E30" s="20" t="s">
        <v>96</v>
      </c>
      <c r="F30" s="21" t="s">
        <v>24</v>
      </c>
      <c r="G30" s="21" t="s">
        <v>105</v>
      </c>
      <c r="H30" s="20" t="s">
        <v>106</v>
      </c>
      <c r="I30" s="21" t="n">
        <v>32</v>
      </c>
      <c r="J30" s="21" t="n">
        <v>2</v>
      </c>
      <c r="K30" s="20" t="s">
        <v>95</v>
      </c>
      <c r="L30" s="20" t="s">
        <v>54</v>
      </c>
      <c r="M30" s="22" t="s">
        <v>29</v>
      </c>
      <c r="N30" s="21" t="s">
        <v>30</v>
      </c>
      <c r="O30" s="23" t="e">
        <f aca="false">VLOOKUP(B30,[1]Sheet1!$A$2:$H$523,6,0)</f>
        <v>#N/A</v>
      </c>
      <c r="P30" s="24" t="s">
        <v>31</v>
      </c>
      <c r="Q30" s="24" t="s">
        <v>32</v>
      </c>
      <c r="R30" s="18" t="s">
        <v>33</v>
      </c>
      <c r="S30" s="15"/>
    </row>
    <row r="31" s="25" customFormat="true" ht="18" hidden="false" customHeight="true" outlineLevel="0" collapsed="false">
      <c r="A31" s="17" t="s">
        <v>19</v>
      </c>
      <c r="B31" s="17" t="s">
        <v>107</v>
      </c>
      <c r="C31" s="18" t="s">
        <v>108</v>
      </c>
      <c r="D31" s="19" t="s">
        <v>109</v>
      </c>
      <c r="E31" s="20" t="s">
        <v>23</v>
      </c>
      <c r="F31" s="21" t="s">
        <v>68</v>
      </c>
      <c r="G31" s="21" t="s">
        <v>110</v>
      </c>
      <c r="H31" s="20" t="s">
        <v>111</v>
      </c>
      <c r="I31" s="21" t="n">
        <v>32</v>
      </c>
      <c r="J31" s="21" t="n">
        <v>2</v>
      </c>
      <c r="K31" s="20" t="s">
        <v>95</v>
      </c>
      <c r="L31" s="20" t="s">
        <v>45</v>
      </c>
      <c r="M31" s="22" t="s">
        <v>29</v>
      </c>
      <c r="N31" s="21" t="s">
        <v>30</v>
      </c>
      <c r="O31" s="23" t="e">
        <f aca="false">VLOOKUP(B31,[1]Sheet1!$A$2:$H$523,6,0)</f>
        <v>#N/A</v>
      </c>
      <c r="P31" s="24" t="s">
        <v>31</v>
      </c>
      <c r="Q31" s="24" t="s">
        <v>46</v>
      </c>
      <c r="R31" s="18" t="s">
        <v>89</v>
      </c>
      <c r="S31" s="15"/>
    </row>
    <row r="32" s="25" customFormat="true" ht="18" hidden="false" customHeight="true" outlineLevel="0" collapsed="false">
      <c r="A32" s="17" t="s">
        <v>19</v>
      </c>
      <c r="B32" s="17" t="s">
        <v>107</v>
      </c>
      <c r="C32" s="18" t="s">
        <v>108</v>
      </c>
      <c r="D32" s="19" t="s">
        <v>112</v>
      </c>
      <c r="E32" s="20" t="s">
        <v>96</v>
      </c>
      <c r="F32" s="21" t="s">
        <v>68</v>
      </c>
      <c r="G32" s="21" t="s">
        <v>110</v>
      </c>
      <c r="H32" s="20" t="s">
        <v>111</v>
      </c>
      <c r="I32" s="21" t="n">
        <v>32</v>
      </c>
      <c r="J32" s="21" t="n">
        <v>2</v>
      </c>
      <c r="K32" s="20" t="s">
        <v>95</v>
      </c>
      <c r="L32" s="20" t="s">
        <v>45</v>
      </c>
      <c r="M32" s="22" t="s">
        <v>29</v>
      </c>
      <c r="N32" s="21" t="s">
        <v>30</v>
      </c>
      <c r="O32" s="23" t="e">
        <f aca="false">VLOOKUP(B32,[1]Sheet1!$A$2:$H$523,6,0)</f>
        <v>#N/A</v>
      </c>
      <c r="P32" s="24" t="s">
        <v>31</v>
      </c>
      <c r="Q32" s="24" t="s">
        <v>46</v>
      </c>
      <c r="R32" s="18" t="s">
        <v>89</v>
      </c>
      <c r="S32" s="15"/>
    </row>
    <row r="33" s="25" customFormat="true" ht="18" hidden="false" customHeight="true" outlineLevel="0" collapsed="false">
      <c r="A33" s="17" t="s">
        <v>19</v>
      </c>
      <c r="B33" s="17" t="s">
        <v>107</v>
      </c>
      <c r="C33" s="18" t="s">
        <v>108</v>
      </c>
      <c r="D33" s="19" t="s">
        <v>39</v>
      </c>
      <c r="E33" s="20" t="s">
        <v>23</v>
      </c>
      <c r="F33" s="21" t="s">
        <v>68</v>
      </c>
      <c r="G33" s="21" t="s">
        <v>113</v>
      </c>
      <c r="H33" s="20" t="s">
        <v>114</v>
      </c>
      <c r="I33" s="21" t="n">
        <v>32</v>
      </c>
      <c r="J33" s="21" t="n">
        <v>2</v>
      </c>
      <c r="K33" s="20" t="s">
        <v>95</v>
      </c>
      <c r="L33" s="20" t="s">
        <v>45</v>
      </c>
      <c r="M33" s="22" t="s">
        <v>29</v>
      </c>
      <c r="N33" s="21" t="s">
        <v>30</v>
      </c>
      <c r="O33" s="23" t="e">
        <f aca="false">VLOOKUP(B33,[1]Sheet1!$A$2:$H$523,6,0)</f>
        <v>#N/A</v>
      </c>
      <c r="P33" s="24" t="s">
        <v>31</v>
      </c>
      <c r="Q33" s="24" t="s">
        <v>46</v>
      </c>
      <c r="R33" s="18" t="s">
        <v>89</v>
      </c>
      <c r="S33" s="15"/>
    </row>
    <row r="34" s="25" customFormat="true" ht="18" hidden="false" customHeight="true" outlineLevel="0" collapsed="false">
      <c r="A34" s="17" t="s">
        <v>19</v>
      </c>
      <c r="B34" s="17" t="s">
        <v>107</v>
      </c>
      <c r="C34" s="18" t="s">
        <v>108</v>
      </c>
      <c r="D34" s="19" t="s">
        <v>115</v>
      </c>
      <c r="E34" s="20" t="s">
        <v>96</v>
      </c>
      <c r="F34" s="21" t="s">
        <v>68</v>
      </c>
      <c r="G34" s="21" t="s">
        <v>113</v>
      </c>
      <c r="H34" s="20" t="s">
        <v>114</v>
      </c>
      <c r="I34" s="21" t="n">
        <v>32</v>
      </c>
      <c r="J34" s="21" t="n">
        <v>2</v>
      </c>
      <c r="K34" s="20" t="s">
        <v>95</v>
      </c>
      <c r="L34" s="20" t="s">
        <v>45</v>
      </c>
      <c r="M34" s="22" t="s">
        <v>29</v>
      </c>
      <c r="N34" s="21" t="s">
        <v>30</v>
      </c>
      <c r="O34" s="23" t="e">
        <f aca="false">VLOOKUP(B34,[1]Sheet1!$A$2:$H$523,6,0)</f>
        <v>#N/A</v>
      </c>
      <c r="P34" s="24" t="s">
        <v>31</v>
      </c>
      <c r="Q34" s="24" t="s">
        <v>46</v>
      </c>
      <c r="R34" s="18" t="s">
        <v>89</v>
      </c>
      <c r="S34" s="15"/>
    </row>
    <row r="35" s="25" customFormat="true" ht="18" hidden="false" customHeight="true" outlineLevel="0" collapsed="false">
      <c r="A35" s="17" t="s">
        <v>19</v>
      </c>
      <c r="B35" s="17" t="s">
        <v>116</v>
      </c>
      <c r="C35" s="18" t="s">
        <v>117</v>
      </c>
      <c r="D35" s="19" t="s">
        <v>50</v>
      </c>
      <c r="E35" s="20" t="s">
        <v>63</v>
      </c>
      <c r="F35" s="21" t="s">
        <v>118</v>
      </c>
      <c r="G35" s="21" t="s">
        <v>119</v>
      </c>
      <c r="H35" s="20" t="s">
        <v>120</v>
      </c>
      <c r="I35" s="21" t="n">
        <v>32</v>
      </c>
      <c r="J35" s="21" t="n">
        <v>2</v>
      </c>
      <c r="K35" s="20" t="s">
        <v>95</v>
      </c>
      <c r="L35" s="20" t="s">
        <v>28</v>
      </c>
      <c r="M35" s="22" t="s">
        <v>29</v>
      </c>
      <c r="N35" s="21" t="s">
        <v>30</v>
      </c>
      <c r="O35" s="23" t="e">
        <f aca="false">VLOOKUP(B35,[1]Sheet1!$A$2:$H$523,6,0)</f>
        <v>#N/A</v>
      </c>
      <c r="P35" s="24" t="s">
        <v>31</v>
      </c>
      <c r="Q35" s="24" t="s">
        <v>55</v>
      </c>
      <c r="R35" s="18" t="s">
        <v>33</v>
      </c>
      <c r="S35" s="15"/>
    </row>
    <row r="36" s="25" customFormat="true" ht="18" hidden="false" customHeight="true" outlineLevel="0" collapsed="false">
      <c r="A36" s="17" t="s">
        <v>19</v>
      </c>
      <c r="B36" s="17" t="s">
        <v>116</v>
      </c>
      <c r="C36" s="18" t="s">
        <v>117</v>
      </c>
      <c r="D36" s="19" t="s">
        <v>56</v>
      </c>
      <c r="E36" s="20" t="s">
        <v>60</v>
      </c>
      <c r="F36" s="21" t="s">
        <v>118</v>
      </c>
      <c r="G36" s="21" t="s">
        <v>119</v>
      </c>
      <c r="H36" s="20" t="s">
        <v>120</v>
      </c>
      <c r="I36" s="21" t="n">
        <v>32</v>
      </c>
      <c r="J36" s="21" t="n">
        <v>2</v>
      </c>
      <c r="K36" s="20" t="s">
        <v>95</v>
      </c>
      <c r="L36" s="20" t="s">
        <v>28</v>
      </c>
      <c r="M36" s="22" t="s">
        <v>29</v>
      </c>
      <c r="N36" s="21" t="s">
        <v>30</v>
      </c>
      <c r="O36" s="23" t="e">
        <f aca="false">VLOOKUP(B36,[1]Sheet1!$A$2:$H$523,6,0)</f>
        <v>#N/A</v>
      </c>
      <c r="P36" s="24" t="s">
        <v>31</v>
      </c>
      <c r="Q36" s="24" t="s">
        <v>55</v>
      </c>
      <c r="R36" s="18" t="s">
        <v>33</v>
      </c>
      <c r="S36" s="15"/>
    </row>
    <row r="37" s="25" customFormat="true" ht="18" hidden="false" customHeight="true" outlineLevel="0" collapsed="false">
      <c r="A37" s="17" t="s">
        <v>19</v>
      </c>
      <c r="B37" s="17" t="s">
        <v>121</v>
      </c>
      <c r="C37" s="18" t="s">
        <v>122</v>
      </c>
      <c r="D37" s="19" t="s">
        <v>42</v>
      </c>
      <c r="E37" s="20" t="s">
        <v>23</v>
      </c>
      <c r="F37" s="21" t="s">
        <v>24</v>
      </c>
      <c r="G37" s="21" t="s">
        <v>123</v>
      </c>
      <c r="H37" s="20" t="s">
        <v>124</v>
      </c>
      <c r="I37" s="21" t="n">
        <v>32</v>
      </c>
      <c r="J37" s="21" t="n">
        <v>2</v>
      </c>
      <c r="K37" s="20" t="s">
        <v>95</v>
      </c>
      <c r="L37" s="20" t="s">
        <v>28</v>
      </c>
      <c r="M37" s="22" t="s">
        <v>29</v>
      </c>
      <c r="N37" s="21" t="s">
        <v>30</v>
      </c>
      <c r="O37" s="23" t="e">
        <f aca="false">VLOOKUP(B37,[1]Sheet1!$A$2:$H$523,6,0)</f>
        <v>#N/A</v>
      </c>
      <c r="P37" s="24" t="s">
        <v>31</v>
      </c>
      <c r="Q37" s="24" t="s">
        <v>46</v>
      </c>
      <c r="R37" s="18" t="s">
        <v>33</v>
      </c>
      <c r="S37" s="15"/>
    </row>
    <row r="38" s="25" customFormat="true" ht="18" hidden="false" customHeight="true" outlineLevel="0" collapsed="false">
      <c r="A38" s="17" t="s">
        <v>19</v>
      </c>
      <c r="B38" s="17" t="s">
        <v>121</v>
      </c>
      <c r="C38" s="18" t="s">
        <v>122</v>
      </c>
      <c r="D38" s="19" t="s">
        <v>47</v>
      </c>
      <c r="E38" s="20" t="s">
        <v>96</v>
      </c>
      <c r="F38" s="21" t="s">
        <v>24</v>
      </c>
      <c r="G38" s="21" t="s">
        <v>123</v>
      </c>
      <c r="H38" s="20" t="s">
        <v>124</v>
      </c>
      <c r="I38" s="21" t="n">
        <v>32</v>
      </c>
      <c r="J38" s="21" t="n">
        <v>2</v>
      </c>
      <c r="K38" s="20" t="s">
        <v>95</v>
      </c>
      <c r="L38" s="20" t="s">
        <v>28</v>
      </c>
      <c r="M38" s="22" t="s">
        <v>29</v>
      </c>
      <c r="N38" s="21" t="s">
        <v>30</v>
      </c>
      <c r="O38" s="23" t="e">
        <f aca="false">VLOOKUP(B38,[1]Sheet1!$A$2:$H$523,6,0)</f>
        <v>#N/A</v>
      </c>
      <c r="P38" s="24" t="s">
        <v>31</v>
      </c>
      <c r="Q38" s="24" t="s">
        <v>46</v>
      </c>
      <c r="R38" s="18" t="s">
        <v>33</v>
      </c>
      <c r="S38" s="15"/>
    </row>
    <row r="39" s="25" customFormat="true" ht="18" hidden="false" customHeight="true" outlineLevel="0" collapsed="false">
      <c r="A39" s="17" t="s">
        <v>19</v>
      </c>
      <c r="B39" s="17" t="s">
        <v>125</v>
      </c>
      <c r="C39" s="18" t="s">
        <v>126</v>
      </c>
      <c r="D39" s="19" t="s">
        <v>50</v>
      </c>
      <c r="E39" s="20" t="s">
        <v>23</v>
      </c>
      <c r="F39" s="21" t="s">
        <v>127</v>
      </c>
      <c r="G39" s="21" t="s">
        <v>128</v>
      </c>
      <c r="H39" s="20" t="s">
        <v>129</v>
      </c>
      <c r="I39" s="21" t="n">
        <v>32</v>
      </c>
      <c r="J39" s="21" t="n">
        <v>2</v>
      </c>
      <c r="K39" s="20" t="s">
        <v>95</v>
      </c>
      <c r="L39" s="20" t="s">
        <v>54</v>
      </c>
      <c r="M39" s="22" t="s">
        <v>29</v>
      </c>
      <c r="N39" s="21" t="s">
        <v>30</v>
      </c>
      <c r="O39" s="23" t="e">
        <f aca="false">VLOOKUP(B39,[1]Sheet1!$A$2:$H$523,6,0)</f>
        <v>#N/A</v>
      </c>
      <c r="P39" s="24" t="s">
        <v>31</v>
      </c>
      <c r="Q39" s="24" t="s">
        <v>55</v>
      </c>
      <c r="R39" s="18" t="s">
        <v>33</v>
      </c>
      <c r="S39" s="15"/>
    </row>
    <row r="40" s="25" customFormat="true" ht="18" hidden="false" customHeight="true" outlineLevel="0" collapsed="false">
      <c r="A40" s="17" t="s">
        <v>19</v>
      </c>
      <c r="B40" s="17" t="s">
        <v>125</v>
      </c>
      <c r="C40" s="18" t="s">
        <v>126</v>
      </c>
      <c r="D40" s="19" t="s">
        <v>56</v>
      </c>
      <c r="E40" s="20" t="s">
        <v>60</v>
      </c>
      <c r="F40" s="21" t="s">
        <v>118</v>
      </c>
      <c r="G40" s="21" t="s">
        <v>128</v>
      </c>
      <c r="H40" s="20" t="s">
        <v>129</v>
      </c>
      <c r="I40" s="21" t="n">
        <v>32</v>
      </c>
      <c r="J40" s="21" t="n">
        <v>2</v>
      </c>
      <c r="K40" s="20" t="s">
        <v>95</v>
      </c>
      <c r="L40" s="20" t="s">
        <v>54</v>
      </c>
      <c r="M40" s="22" t="s">
        <v>29</v>
      </c>
      <c r="N40" s="21" t="s">
        <v>30</v>
      </c>
      <c r="O40" s="23" t="e">
        <f aca="false">VLOOKUP(B40,[1]Sheet1!$A$2:$H$523,6,0)</f>
        <v>#N/A</v>
      </c>
      <c r="P40" s="24" t="s">
        <v>31</v>
      </c>
      <c r="Q40" s="24" t="s">
        <v>55</v>
      </c>
      <c r="R40" s="18" t="s">
        <v>33</v>
      </c>
      <c r="S40" s="15"/>
    </row>
    <row r="41" s="25" customFormat="true" ht="18" hidden="false" customHeight="true" outlineLevel="0" collapsed="false">
      <c r="A41" s="17" t="s">
        <v>19</v>
      </c>
      <c r="B41" s="17" t="s">
        <v>130</v>
      </c>
      <c r="C41" s="18" t="s">
        <v>131</v>
      </c>
      <c r="D41" s="19" t="s">
        <v>109</v>
      </c>
      <c r="E41" s="20" t="s">
        <v>23</v>
      </c>
      <c r="F41" s="21" t="s">
        <v>68</v>
      </c>
      <c r="G41" s="21" t="s">
        <v>132</v>
      </c>
      <c r="H41" s="20" t="s">
        <v>133</v>
      </c>
      <c r="I41" s="21" t="n">
        <v>32</v>
      </c>
      <c r="J41" s="21" t="n">
        <v>2</v>
      </c>
      <c r="K41" s="20" t="s">
        <v>95</v>
      </c>
      <c r="L41" s="20" t="s">
        <v>28</v>
      </c>
      <c r="M41" s="22" t="s">
        <v>29</v>
      </c>
      <c r="N41" s="21" t="s">
        <v>30</v>
      </c>
      <c r="O41" s="23" t="e">
        <f aca="false">VLOOKUP(B41,[1]Sheet1!$A$2:$H$523,6,0)</f>
        <v>#N/A</v>
      </c>
      <c r="P41" s="24" t="s">
        <v>31</v>
      </c>
      <c r="Q41" s="24" t="s">
        <v>55</v>
      </c>
      <c r="R41" s="18" t="s">
        <v>33</v>
      </c>
      <c r="S41" s="15"/>
    </row>
    <row r="42" s="25" customFormat="true" ht="18" hidden="false" customHeight="true" outlineLevel="0" collapsed="false">
      <c r="A42" s="17" t="s">
        <v>19</v>
      </c>
      <c r="B42" s="17" t="s">
        <v>130</v>
      </c>
      <c r="C42" s="18" t="s">
        <v>131</v>
      </c>
      <c r="D42" s="19" t="s">
        <v>112</v>
      </c>
      <c r="E42" s="20" t="s">
        <v>96</v>
      </c>
      <c r="F42" s="21" t="s">
        <v>68</v>
      </c>
      <c r="G42" s="21" t="s">
        <v>132</v>
      </c>
      <c r="H42" s="20" t="s">
        <v>133</v>
      </c>
      <c r="I42" s="21" t="n">
        <v>32</v>
      </c>
      <c r="J42" s="21" t="n">
        <v>2</v>
      </c>
      <c r="K42" s="20" t="s">
        <v>95</v>
      </c>
      <c r="L42" s="20" t="s">
        <v>28</v>
      </c>
      <c r="M42" s="22" t="s">
        <v>29</v>
      </c>
      <c r="N42" s="21" t="s">
        <v>30</v>
      </c>
      <c r="O42" s="23" t="e">
        <f aca="false">VLOOKUP(B42,[1]Sheet1!$A$2:$H$523,6,0)</f>
        <v>#N/A</v>
      </c>
      <c r="P42" s="24" t="s">
        <v>31</v>
      </c>
      <c r="Q42" s="24" t="s">
        <v>55</v>
      </c>
      <c r="R42" s="18" t="s">
        <v>33</v>
      </c>
      <c r="S42" s="15"/>
    </row>
    <row r="43" s="25" customFormat="true" ht="18" hidden="false" customHeight="true" outlineLevel="0" collapsed="false">
      <c r="A43" s="17" t="s">
        <v>19</v>
      </c>
      <c r="B43" s="17" t="s">
        <v>130</v>
      </c>
      <c r="C43" s="18" t="s">
        <v>131</v>
      </c>
      <c r="D43" s="19" t="s">
        <v>39</v>
      </c>
      <c r="E43" s="20" t="s">
        <v>23</v>
      </c>
      <c r="F43" s="21" t="s">
        <v>68</v>
      </c>
      <c r="G43" s="21" t="s">
        <v>134</v>
      </c>
      <c r="H43" s="20" t="s">
        <v>135</v>
      </c>
      <c r="I43" s="21" t="n">
        <v>32</v>
      </c>
      <c r="J43" s="21" t="n">
        <v>2</v>
      </c>
      <c r="K43" s="20" t="s">
        <v>95</v>
      </c>
      <c r="L43" s="20" t="s">
        <v>28</v>
      </c>
      <c r="M43" s="22" t="s">
        <v>29</v>
      </c>
      <c r="N43" s="21" t="s">
        <v>30</v>
      </c>
      <c r="O43" s="23" t="e">
        <f aca="false">VLOOKUP(B43,[1]Sheet1!$A$2:$H$523,6,0)</f>
        <v>#N/A</v>
      </c>
      <c r="P43" s="24" t="s">
        <v>31</v>
      </c>
      <c r="Q43" s="24" t="s">
        <v>55</v>
      </c>
      <c r="R43" s="18" t="s">
        <v>33</v>
      </c>
      <c r="S43" s="15"/>
    </row>
    <row r="44" s="25" customFormat="true" ht="18" hidden="false" customHeight="true" outlineLevel="0" collapsed="false">
      <c r="A44" s="17" t="s">
        <v>19</v>
      </c>
      <c r="B44" s="17" t="s">
        <v>130</v>
      </c>
      <c r="C44" s="18" t="s">
        <v>131</v>
      </c>
      <c r="D44" s="19" t="s">
        <v>115</v>
      </c>
      <c r="E44" s="20" t="s">
        <v>96</v>
      </c>
      <c r="F44" s="21" t="s">
        <v>68</v>
      </c>
      <c r="G44" s="21" t="s">
        <v>134</v>
      </c>
      <c r="H44" s="20" t="s">
        <v>135</v>
      </c>
      <c r="I44" s="21" t="n">
        <v>32</v>
      </c>
      <c r="J44" s="21" t="n">
        <v>2</v>
      </c>
      <c r="K44" s="20" t="s">
        <v>95</v>
      </c>
      <c r="L44" s="20" t="s">
        <v>28</v>
      </c>
      <c r="M44" s="22" t="s">
        <v>29</v>
      </c>
      <c r="N44" s="21" t="s">
        <v>30</v>
      </c>
      <c r="O44" s="23" t="e">
        <f aca="false">VLOOKUP(B44,[1]Sheet1!$A$2:$H$523,6,0)</f>
        <v>#N/A</v>
      </c>
      <c r="P44" s="24" t="s">
        <v>31</v>
      </c>
      <c r="Q44" s="24" t="s">
        <v>55</v>
      </c>
      <c r="R44" s="18" t="s">
        <v>33</v>
      </c>
      <c r="S44" s="15"/>
    </row>
    <row r="45" s="25" customFormat="true" ht="18" hidden="false" customHeight="true" outlineLevel="0" collapsed="false">
      <c r="A45" s="17" t="s">
        <v>19</v>
      </c>
      <c r="B45" s="17" t="s">
        <v>136</v>
      </c>
      <c r="C45" s="18" t="s">
        <v>137</v>
      </c>
      <c r="D45" s="19" t="s">
        <v>109</v>
      </c>
      <c r="E45" s="20" t="s">
        <v>63</v>
      </c>
      <c r="F45" s="21" t="s">
        <v>51</v>
      </c>
      <c r="G45" s="21" t="s">
        <v>138</v>
      </c>
      <c r="H45" s="20" t="s">
        <v>139</v>
      </c>
      <c r="I45" s="21" t="n">
        <v>32</v>
      </c>
      <c r="J45" s="21" t="n">
        <v>2</v>
      </c>
      <c r="K45" s="20" t="s">
        <v>95</v>
      </c>
      <c r="L45" s="20" t="s">
        <v>28</v>
      </c>
      <c r="M45" s="22" t="s">
        <v>29</v>
      </c>
      <c r="N45" s="21" t="s">
        <v>30</v>
      </c>
      <c r="O45" s="23" t="e">
        <f aca="false">VLOOKUP(B45,[1]Sheet1!$A$2:$H$523,6,0)</f>
        <v>#N/A</v>
      </c>
      <c r="P45" s="24" t="s">
        <v>31</v>
      </c>
      <c r="Q45" s="24" t="s">
        <v>55</v>
      </c>
      <c r="R45" s="18" t="s">
        <v>33</v>
      </c>
      <c r="S45" s="15"/>
    </row>
    <row r="46" s="25" customFormat="true" ht="18" hidden="false" customHeight="true" outlineLevel="0" collapsed="false">
      <c r="A46" s="17" t="s">
        <v>19</v>
      </c>
      <c r="B46" s="17" t="s">
        <v>136</v>
      </c>
      <c r="C46" s="18" t="s">
        <v>137</v>
      </c>
      <c r="D46" s="19" t="s">
        <v>112</v>
      </c>
      <c r="E46" s="20" t="s">
        <v>60</v>
      </c>
      <c r="F46" s="21" t="s">
        <v>51</v>
      </c>
      <c r="G46" s="21" t="s">
        <v>138</v>
      </c>
      <c r="H46" s="20" t="s">
        <v>139</v>
      </c>
      <c r="I46" s="21" t="n">
        <v>32</v>
      </c>
      <c r="J46" s="21" t="n">
        <v>2</v>
      </c>
      <c r="K46" s="20" t="s">
        <v>95</v>
      </c>
      <c r="L46" s="20" t="s">
        <v>28</v>
      </c>
      <c r="M46" s="22" t="s">
        <v>29</v>
      </c>
      <c r="N46" s="21" t="s">
        <v>30</v>
      </c>
      <c r="O46" s="23" t="e">
        <f aca="false">VLOOKUP(B46,[1]Sheet1!$A$2:$H$523,6,0)</f>
        <v>#N/A</v>
      </c>
      <c r="P46" s="24" t="s">
        <v>31</v>
      </c>
      <c r="Q46" s="24" t="s">
        <v>55</v>
      </c>
      <c r="R46" s="18" t="s">
        <v>33</v>
      </c>
      <c r="S46" s="15"/>
    </row>
    <row r="47" s="25" customFormat="true" ht="18" hidden="false" customHeight="true" outlineLevel="0" collapsed="false">
      <c r="A47" s="17" t="s">
        <v>19</v>
      </c>
      <c r="B47" s="17" t="s">
        <v>136</v>
      </c>
      <c r="C47" s="18" t="s">
        <v>137</v>
      </c>
      <c r="D47" s="19" t="s">
        <v>115</v>
      </c>
      <c r="E47" s="20" t="s">
        <v>60</v>
      </c>
      <c r="F47" s="21" t="s">
        <v>51</v>
      </c>
      <c r="G47" s="21" t="s">
        <v>140</v>
      </c>
      <c r="H47" s="20" t="s">
        <v>141</v>
      </c>
      <c r="I47" s="21" t="n">
        <v>32</v>
      </c>
      <c r="J47" s="21" t="n">
        <v>2</v>
      </c>
      <c r="K47" s="20" t="s">
        <v>95</v>
      </c>
      <c r="L47" s="20" t="s">
        <v>28</v>
      </c>
      <c r="M47" s="22" t="s">
        <v>29</v>
      </c>
      <c r="N47" s="21" t="s">
        <v>30</v>
      </c>
      <c r="O47" s="23" t="e">
        <f aca="false">VLOOKUP(B47,[1]Sheet1!$A$2:$H$523,6,0)</f>
        <v>#N/A</v>
      </c>
      <c r="P47" s="24" t="s">
        <v>31</v>
      </c>
      <c r="Q47" s="24" t="s">
        <v>55</v>
      </c>
      <c r="R47" s="18" t="s">
        <v>33</v>
      </c>
      <c r="S47" s="15"/>
    </row>
    <row r="48" s="25" customFormat="true" ht="18" hidden="false" customHeight="true" outlineLevel="0" collapsed="false">
      <c r="A48" s="17" t="s">
        <v>19</v>
      </c>
      <c r="B48" s="17" t="s">
        <v>136</v>
      </c>
      <c r="C48" s="18" t="s">
        <v>137</v>
      </c>
      <c r="D48" s="19" t="s">
        <v>115</v>
      </c>
      <c r="E48" s="20" t="s">
        <v>63</v>
      </c>
      <c r="F48" s="21" t="s">
        <v>51</v>
      </c>
      <c r="G48" s="21" t="s">
        <v>140</v>
      </c>
      <c r="H48" s="20" t="s">
        <v>141</v>
      </c>
      <c r="I48" s="21" t="n">
        <v>32</v>
      </c>
      <c r="J48" s="21" t="n">
        <v>2</v>
      </c>
      <c r="K48" s="20" t="s">
        <v>95</v>
      </c>
      <c r="L48" s="20" t="s">
        <v>28</v>
      </c>
      <c r="M48" s="22" t="s">
        <v>29</v>
      </c>
      <c r="N48" s="21" t="s">
        <v>30</v>
      </c>
      <c r="O48" s="23" t="e">
        <f aca="false">VLOOKUP(B48,[1]Sheet1!$A$2:$H$523,6,0)</f>
        <v>#N/A</v>
      </c>
      <c r="P48" s="24" t="s">
        <v>31</v>
      </c>
      <c r="Q48" s="24" t="s">
        <v>55</v>
      </c>
      <c r="R48" s="18" t="s">
        <v>33</v>
      </c>
      <c r="S48" s="15"/>
    </row>
    <row r="49" s="25" customFormat="true" ht="18" hidden="false" customHeight="true" outlineLevel="0" collapsed="false">
      <c r="A49" s="17" t="s">
        <v>19</v>
      </c>
      <c r="B49" s="17" t="s">
        <v>142</v>
      </c>
      <c r="C49" s="18" t="s">
        <v>143</v>
      </c>
      <c r="D49" s="19" t="s">
        <v>50</v>
      </c>
      <c r="E49" s="20" t="s">
        <v>23</v>
      </c>
      <c r="F49" s="21" t="s">
        <v>127</v>
      </c>
      <c r="G49" s="21" t="s">
        <v>144</v>
      </c>
      <c r="H49" s="20" t="s">
        <v>145</v>
      </c>
      <c r="I49" s="21" t="n">
        <v>32</v>
      </c>
      <c r="J49" s="21" t="n">
        <v>2</v>
      </c>
      <c r="K49" s="20" t="s">
        <v>95</v>
      </c>
      <c r="L49" s="20" t="s">
        <v>45</v>
      </c>
      <c r="M49" s="22" t="s">
        <v>29</v>
      </c>
      <c r="N49" s="21" t="s">
        <v>30</v>
      </c>
      <c r="O49" s="23" t="e">
        <f aca="false">VLOOKUP(B49,[1]Sheet1!$A$2:$H$523,6,0)</f>
        <v>#N/A</v>
      </c>
      <c r="P49" s="24" t="s">
        <v>31</v>
      </c>
      <c r="Q49" s="24" t="s">
        <v>55</v>
      </c>
      <c r="R49" s="18" t="s">
        <v>33</v>
      </c>
      <c r="S49" s="15"/>
    </row>
    <row r="50" s="25" customFormat="true" ht="18" hidden="false" customHeight="true" outlineLevel="0" collapsed="false">
      <c r="A50" s="17" t="s">
        <v>19</v>
      </c>
      <c r="B50" s="17" t="s">
        <v>142</v>
      </c>
      <c r="C50" s="18" t="s">
        <v>143</v>
      </c>
      <c r="D50" s="19" t="s">
        <v>56</v>
      </c>
      <c r="E50" s="20" t="s">
        <v>60</v>
      </c>
      <c r="F50" s="21" t="s">
        <v>127</v>
      </c>
      <c r="G50" s="21" t="s">
        <v>144</v>
      </c>
      <c r="H50" s="20" t="s">
        <v>145</v>
      </c>
      <c r="I50" s="21" t="n">
        <v>32</v>
      </c>
      <c r="J50" s="21" t="n">
        <v>2</v>
      </c>
      <c r="K50" s="20" t="s">
        <v>95</v>
      </c>
      <c r="L50" s="20" t="s">
        <v>45</v>
      </c>
      <c r="M50" s="22" t="s">
        <v>29</v>
      </c>
      <c r="N50" s="21" t="s">
        <v>30</v>
      </c>
      <c r="O50" s="23" t="e">
        <f aca="false">VLOOKUP(B50,[1]Sheet1!$A$2:$H$523,6,0)</f>
        <v>#N/A</v>
      </c>
      <c r="P50" s="24" t="s">
        <v>31</v>
      </c>
      <c r="Q50" s="24" t="s">
        <v>55</v>
      </c>
      <c r="R50" s="18" t="s">
        <v>33</v>
      </c>
      <c r="S50" s="15"/>
    </row>
    <row r="51" s="25" customFormat="true" ht="18" hidden="false" customHeight="true" outlineLevel="0" collapsed="false">
      <c r="A51" s="17" t="s">
        <v>19</v>
      </c>
      <c r="B51" s="17" t="s">
        <v>146</v>
      </c>
      <c r="C51" s="18" t="s">
        <v>147</v>
      </c>
      <c r="D51" s="19" t="s">
        <v>50</v>
      </c>
      <c r="E51" s="20" t="s">
        <v>23</v>
      </c>
      <c r="F51" s="21" t="s">
        <v>68</v>
      </c>
      <c r="G51" s="21" t="s">
        <v>148</v>
      </c>
      <c r="H51" s="20" t="s">
        <v>149</v>
      </c>
      <c r="I51" s="21" t="n">
        <v>32</v>
      </c>
      <c r="J51" s="21" t="n">
        <v>2</v>
      </c>
      <c r="K51" s="20" t="s">
        <v>95</v>
      </c>
      <c r="L51" s="20" t="s">
        <v>45</v>
      </c>
      <c r="M51" s="22" t="s">
        <v>29</v>
      </c>
      <c r="N51" s="21" t="s">
        <v>30</v>
      </c>
      <c r="O51" s="23" t="e">
        <f aca="false">VLOOKUP(B51,[1]Sheet1!$A$2:$H$523,6,0)</f>
        <v>#N/A</v>
      </c>
      <c r="P51" s="24" t="s">
        <v>31</v>
      </c>
      <c r="Q51" s="24" t="s">
        <v>55</v>
      </c>
      <c r="R51" s="18" t="s">
        <v>33</v>
      </c>
      <c r="S51" s="15"/>
    </row>
    <row r="52" s="25" customFormat="true" ht="18" hidden="false" customHeight="true" outlineLevel="0" collapsed="false">
      <c r="A52" s="17" t="s">
        <v>19</v>
      </c>
      <c r="B52" s="17" t="s">
        <v>146</v>
      </c>
      <c r="C52" s="18" t="s">
        <v>147</v>
      </c>
      <c r="D52" s="19" t="s">
        <v>56</v>
      </c>
      <c r="E52" s="20" t="s">
        <v>96</v>
      </c>
      <c r="F52" s="21" t="s">
        <v>68</v>
      </c>
      <c r="G52" s="21" t="s">
        <v>148</v>
      </c>
      <c r="H52" s="20" t="s">
        <v>149</v>
      </c>
      <c r="I52" s="21" t="n">
        <v>32</v>
      </c>
      <c r="J52" s="21" t="n">
        <v>2</v>
      </c>
      <c r="K52" s="20" t="s">
        <v>95</v>
      </c>
      <c r="L52" s="20" t="s">
        <v>45</v>
      </c>
      <c r="M52" s="22" t="s">
        <v>29</v>
      </c>
      <c r="N52" s="21" t="s">
        <v>30</v>
      </c>
      <c r="O52" s="23" t="e">
        <f aca="false">VLOOKUP(B52,[1]Sheet1!$A$2:$H$523,6,0)</f>
        <v>#N/A</v>
      </c>
      <c r="P52" s="24" t="s">
        <v>31</v>
      </c>
      <c r="Q52" s="24" t="s">
        <v>55</v>
      </c>
      <c r="R52" s="18" t="s">
        <v>33</v>
      </c>
      <c r="S52" s="15"/>
    </row>
    <row r="53" s="25" customFormat="true" ht="18" hidden="false" customHeight="true" outlineLevel="0" collapsed="false">
      <c r="A53" s="17" t="s">
        <v>19</v>
      </c>
      <c r="B53" s="17" t="s">
        <v>150</v>
      </c>
      <c r="C53" s="18" t="s">
        <v>151</v>
      </c>
      <c r="D53" s="19" t="s">
        <v>42</v>
      </c>
      <c r="E53" s="20" t="s">
        <v>23</v>
      </c>
      <c r="F53" s="21" t="s">
        <v>24</v>
      </c>
      <c r="G53" s="21" t="s">
        <v>152</v>
      </c>
      <c r="H53" s="20" t="s">
        <v>153</v>
      </c>
      <c r="I53" s="21" t="n">
        <v>32</v>
      </c>
      <c r="J53" s="21" t="n">
        <v>2</v>
      </c>
      <c r="K53" s="20" t="s">
        <v>95</v>
      </c>
      <c r="L53" s="20" t="s">
        <v>45</v>
      </c>
      <c r="M53" s="22" t="s">
        <v>29</v>
      </c>
      <c r="N53" s="21" t="s">
        <v>30</v>
      </c>
      <c r="O53" s="23" t="e">
        <f aca="false">VLOOKUP(B53,[1]Sheet1!$A$2:$H$523,6,0)</f>
        <v>#N/A</v>
      </c>
      <c r="P53" s="24" t="s">
        <v>31</v>
      </c>
      <c r="Q53" s="24" t="s">
        <v>46</v>
      </c>
      <c r="R53" s="18" t="s">
        <v>33</v>
      </c>
      <c r="S53" s="15"/>
    </row>
    <row r="54" s="25" customFormat="true" ht="18" hidden="false" customHeight="true" outlineLevel="0" collapsed="false">
      <c r="A54" s="17" t="s">
        <v>19</v>
      </c>
      <c r="B54" s="17" t="s">
        <v>150</v>
      </c>
      <c r="C54" s="18" t="s">
        <v>151</v>
      </c>
      <c r="D54" s="19" t="s">
        <v>47</v>
      </c>
      <c r="E54" s="20" t="s">
        <v>96</v>
      </c>
      <c r="F54" s="21" t="s">
        <v>24</v>
      </c>
      <c r="G54" s="21" t="s">
        <v>152</v>
      </c>
      <c r="H54" s="20" t="s">
        <v>153</v>
      </c>
      <c r="I54" s="21" t="n">
        <v>32</v>
      </c>
      <c r="J54" s="21" t="n">
        <v>2</v>
      </c>
      <c r="K54" s="20" t="s">
        <v>95</v>
      </c>
      <c r="L54" s="20" t="s">
        <v>45</v>
      </c>
      <c r="M54" s="22" t="s">
        <v>29</v>
      </c>
      <c r="N54" s="21" t="s">
        <v>30</v>
      </c>
      <c r="O54" s="23" t="e">
        <f aca="false">VLOOKUP(B54,[1]Sheet1!$A$2:$H$523,6,0)</f>
        <v>#N/A</v>
      </c>
      <c r="P54" s="24" t="s">
        <v>31</v>
      </c>
      <c r="Q54" s="24" t="s">
        <v>46</v>
      </c>
      <c r="R54" s="18" t="s">
        <v>33</v>
      </c>
      <c r="S54" s="15"/>
    </row>
    <row r="55" s="25" customFormat="true" ht="18" hidden="false" customHeight="true" outlineLevel="0" collapsed="false">
      <c r="A55" s="17" t="s">
        <v>19</v>
      </c>
      <c r="B55" s="17" t="s">
        <v>154</v>
      </c>
      <c r="C55" s="18" t="s">
        <v>155</v>
      </c>
      <c r="D55" s="19" t="s">
        <v>42</v>
      </c>
      <c r="E55" s="20" t="s">
        <v>63</v>
      </c>
      <c r="F55" s="21" t="s">
        <v>127</v>
      </c>
      <c r="G55" s="21" t="s">
        <v>156</v>
      </c>
      <c r="H55" s="20" t="s">
        <v>157</v>
      </c>
      <c r="I55" s="21" t="n">
        <v>32</v>
      </c>
      <c r="J55" s="21" t="n">
        <v>2</v>
      </c>
      <c r="K55" s="20" t="s">
        <v>95</v>
      </c>
      <c r="L55" s="20" t="s">
        <v>54</v>
      </c>
      <c r="M55" s="22" t="s">
        <v>29</v>
      </c>
      <c r="N55" s="21" t="s">
        <v>30</v>
      </c>
      <c r="O55" s="23" t="e">
        <f aca="false">VLOOKUP(B55,[1]Sheet1!$A$2:$H$523,6,0)</f>
        <v>#N/A</v>
      </c>
      <c r="P55" s="24" t="s">
        <v>31</v>
      </c>
      <c r="Q55" s="24" t="s">
        <v>46</v>
      </c>
      <c r="R55" s="18" t="s">
        <v>89</v>
      </c>
      <c r="S55" s="15"/>
    </row>
    <row r="56" s="25" customFormat="true" ht="18" hidden="false" customHeight="true" outlineLevel="0" collapsed="false">
      <c r="A56" s="17" t="s">
        <v>19</v>
      </c>
      <c r="B56" s="17" t="s">
        <v>154</v>
      </c>
      <c r="C56" s="18" t="s">
        <v>155</v>
      </c>
      <c r="D56" s="19" t="s">
        <v>90</v>
      </c>
      <c r="E56" s="20" t="s">
        <v>73</v>
      </c>
      <c r="F56" s="21" t="s">
        <v>24</v>
      </c>
      <c r="G56" s="21" t="s">
        <v>156</v>
      </c>
      <c r="H56" s="20" t="s">
        <v>157</v>
      </c>
      <c r="I56" s="21" t="n">
        <v>32</v>
      </c>
      <c r="J56" s="21" t="n">
        <v>2</v>
      </c>
      <c r="K56" s="20" t="s">
        <v>95</v>
      </c>
      <c r="L56" s="20" t="s">
        <v>54</v>
      </c>
      <c r="M56" s="22" t="s">
        <v>29</v>
      </c>
      <c r="N56" s="21" t="s">
        <v>30</v>
      </c>
      <c r="O56" s="23" t="e">
        <f aca="false">VLOOKUP(B56,[1]Sheet1!$A$2:$H$523,6,0)</f>
        <v>#N/A</v>
      </c>
      <c r="P56" s="24" t="s">
        <v>31</v>
      </c>
      <c r="Q56" s="24" t="s">
        <v>46</v>
      </c>
      <c r="R56" s="18" t="s">
        <v>89</v>
      </c>
      <c r="S56" s="15"/>
    </row>
    <row r="57" s="25" customFormat="true" ht="18" hidden="false" customHeight="true" outlineLevel="0" collapsed="false">
      <c r="A57" s="17" t="s">
        <v>19</v>
      </c>
      <c r="B57" s="17" t="s">
        <v>158</v>
      </c>
      <c r="C57" s="18" t="s">
        <v>159</v>
      </c>
      <c r="D57" s="19" t="s">
        <v>160</v>
      </c>
      <c r="E57" s="20" t="s">
        <v>23</v>
      </c>
      <c r="F57" s="21" t="s">
        <v>24</v>
      </c>
      <c r="G57" s="21" t="s">
        <v>161</v>
      </c>
      <c r="H57" s="20" t="s">
        <v>162</v>
      </c>
      <c r="I57" s="21" t="n">
        <v>24</v>
      </c>
      <c r="J57" s="21" t="n">
        <v>1.5</v>
      </c>
      <c r="K57" s="20" t="s">
        <v>95</v>
      </c>
      <c r="L57" s="20" t="s">
        <v>45</v>
      </c>
      <c r="M57" s="22" t="s">
        <v>29</v>
      </c>
      <c r="N57" s="21" t="s">
        <v>30</v>
      </c>
      <c r="O57" s="23" t="e">
        <f aca="false">VLOOKUP(B57,[1]Sheet1!$A$2:$H$523,6,0)</f>
        <v>#N/A</v>
      </c>
      <c r="P57" s="24" t="s">
        <v>31</v>
      </c>
      <c r="Q57" s="24" t="s">
        <v>55</v>
      </c>
      <c r="R57" s="18" t="s">
        <v>33</v>
      </c>
      <c r="S57" s="15"/>
    </row>
    <row r="58" s="25" customFormat="true" ht="18" hidden="false" customHeight="true" outlineLevel="0" collapsed="false">
      <c r="A58" s="17" t="s">
        <v>19</v>
      </c>
      <c r="B58" s="17" t="s">
        <v>158</v>
      </c>
      <c r="C58" s="18" t="s">
        <v>159</v>
      </c>
      <c r="D58" s="19" t="s">
        <v>79</v>
      </c>
      <c r="E58" s="20" t="s">
        <v>96</v>
      </c>
      <c r="F58" s="21" t="s">
        <v>24</v>
      </c>
      <c r="G58" s="21" t="s">
        <v>161</v>
      </c>
      <c r="H58" s="20" t="s">
        <v>162</v>
      </c>
      <c r="I58" s="21" t="n">
        <v>24</v>
      </c>
      <c r="J58" s="21" t="n">
        <v>1.5</v>
      </c>
      <c r="K58" s="20" t="s">
        <v>95</v>
      </c>
      <c r="L58" s="20" t="s">
        <v>45</v>
      </c>
      <c r="M58" s="22" t="s">
        <v>29</v>
      </c>
      <c r="N58" s="21" t="s">
        <v>30</v>
      </c>
      <c r="O58" s="23" t="e">
        <f aca="false">VLOOKUP(B58,[1]Sheet1!$A$2:$H$523,6,0)</f>
        <v>#N/A</v>
      </c>
      <c r="P58" s="24" t="s">
        <v>31</v>
      </c>
      <c r="Q58" s="24" t="s">
        <v>55</v>
      </c>
      <c r="R58" s="18" t="s">
        <v>33</v>
      </c>
      <c r="S58" s="15"/>
    </row>
    <row r="59" s="25" customFormat="true" ht="18" hidden="false" customHeight="true" outlineLevel="0" collapsed="false">
      <c r="A59" s="17" t="s">
        <v>19</v>
      </c>
      <c r="B59" s="17" t="s">
        <v>163</v>
      </c>
      <c r="C59" s="18" t="s">
        <v>164</v>
      </c>
      <c r="D59" s="19" t="s">
        <v>50</v>
      </c>
      <c r="E59" s="20" t="s">
        <v>63</v>
      </c>
      <c r="F59" s="21" t="s">
        <v>24</v>
      </c>
      <c r="G59" s="21" t="s">
        <v>165</v>
      </c>
      <c r="H59" s="20" t="s">
        <v>166</v>
      </c>
      <c r="I59" s="21" t="n">
        <v>32</v>
      </c>
      <c r="J59" s="21" t="n">
        <v>2</v>
      </c>
      <c r="K59" s="20" t="s">
        <v>95</v>
      </c>
      <c r="L59" s="20" t="s">
        <v>54</v>
      </c>
      <c r="M59" s="22" t="s">
        <v>29</v>
      </c>
      <c r="N59" s="21" t="s">
        <v>30</v>
      </c>
      <c r="O59" s="23" t="e">
        <f aca="false">VLOOKUP(B59,[1]Sheet1!$A$2:$H$523,6,0)</f>
        <v>#N/A</v>
      </c>
      <c r="P59" s="24" t="s">
        <v>31</v>
      </c>
      <c r="Q59" s="24" t="s">
        <v>46</v>
      </c>
      <c r="R59" s="18" t="s">
        <v>33</v>
      </c>
      <c r="S59" s="15"/>
    </row>
    <row r="60" s="25" customFormat="true" ht="18" hidden="false" customHeight="true" outlineLevel="0" collapsed="false">
      <c r="A60" s="17" t="s">
        <v>19</v>
      </c>
      <c r="B60" s="17" t="s">
        <v>163</v>
      </c>
      <c r="C60" s="18" t="s">
        <v>164</v>
      </c>
      <c r="D60" s="19" t="s">
        <v>56</v>
      </c>
      <c r="E60" s="20" t="s">
        <v>60</v>
      </c>
      <c r="F60" s="21" t="s">
        <v>24</v>
      </c>
      <c r="G60" s="21" t="s">
        <v>165</v>
      </c>
      <c r="H60" s="20" t="s">
        <v>166</v>
      </c>
      <c r="I60" s="21" t="n">
        <v>32</v>
      </c>
      <c r="J60" s="21" t="n">
        <v>2</v>
      </c>
      <c r="K60" s="20" t="s">
        <v>95</v>
      </c>
      <c r="L60" s="20" t="s">
        <v>54</v>
      </c>
      <c r="M60" s="22" t="s">
        <v>29</v>
      </c>
      <c r="N60" s="21" t="s">
        <v>30</v>
      </c>
      <c r="O60" s="23" t="e">
        <f aca="false">VLOOKUP(B60,[1]Sheet1!$A$2:$H$523,6,0)</f>
        <v>#N/A</v>
      </c>
      <c r="P60" s="24" t="s">
        <v>31</v>
      </c>
      <c r="Q60" s="24" t="s">
        <v>46</v>
      </c>
      <c r="R60" s="18" t="s">
        <v>33</v>
      </c>
      <c r="S60" s="15"/>
    </row>
    <row r="61" s="25" customFormat="true" ht="18" hidden="false" customHeight="true" outlineLevel="0" collapsed="false">
      <c r="A61" s="17" t="s">
        <v>19</v>
      </c>
      <c r="B61" s="17" t="s">
        <v>167</v>
      </c>
      <c r="C61" s="18" t="s">
        <v>168</v>
      </c>
      <c r="D61" s="19" t="s">
        <v>50</v>
      </c>
      <c r="E61" s="20" t="s">
        <v>63</v>
      </c>
      <c r="F61" s="21" t="s">
        <v>51</v>
      </c>
      <c r="G61" s="21" t="s">
        <v>101</v>
      </c>
      <c r="H61" s="20" t="s">
        <v>102</v>
      </c>
      <c r="I61" s="21" t="n">
        <v>32</v>
      </c>
      <c r="J61" s="21" t="n">
        <v>2</v>
      </c>
      <c r="K61" s="20" t="s">
        <v>95</v>
      </c>
      <c r="L61" s="20" t="s">
        <v>54</v>
      </c>
      <c r="M61" s="22" t="s">
        <v>29</v>
      </c>
      <c r="N61" s="21" t="s">
        <v>30</v>
      </c>
      <c r="O61" s="23" t="e">
        <f aca="false">VLOOKUP(B61,[1]Sheet1!$A$2:$H$523,6,0)</f>
        <v>#N/A</v>
      </c>
      <c r="P61" s="24" t="s">
        <v>31</v>
      </c>
      <c r="Q61" s="24" t="s">
        <v>46</v>
      </c>
      <c r="R61" s="18" t="s">
        <v>33</v>
      </c>
      <c r="S61" s="15"/>
    </row>
    <row r="62" s="25" customFormat="true" ht="18" hidden="false" customHeight="true" outlineLevel="0" collapsed="false">
      <c r="A62" s="17" t="s">
        <v>19</v>
      </c>
      <c r="B62" s="17" t="s">
        <v>167</v>
      </c>
      <c r="C62" s="18" t="s">
        <v>168</v>
      </c>
      <c r="D62" s="19" t="s">
        <v>169</v>
      </c>
      <c r="E62" s="20" t="s">
        <v>73</v>
      </c>
      <c r="F62" s="21" t="s">
        <v>51</v>
      </c>
      <c r="G62" s="21" t="s">
        <v>101</v>
      </c>
      <c r="H62" s="20" t="s">
        <v>102</v>
      </c>
      <c r="I62" s="21" t="n">
        <v>32</v>
      </c>
      <c r="J62" s="21" t="n">
        <v>2</v>
      </c>
      <c r="K62" s="20" t="s">
        <v>95</v>
      </c>
      <c r="L62" s="20" t="s">
        <v>54</v>
      </c>
      <c r="M62" s="22" t="s">
        <v>29</v>
      </c>
      <c r="N62" s="21" t="s">
        <v>30</v>
      </c>
      <c r="O62" s="23" t="e">
        <f aca="false">VLOOKUP(B62,[1]Sheet1!$A$2:$H$523,6,0)</f>
        <v>#N/A</v>
      </c>
      <c r="P62" s="24" t="s">
        <v>31</v>
      </c>
      <c r="Q62" s="24" t="s">
        <v>46</v>
      </c>
      <c r="R62" s="18" t="s">
        <v>33</v>
      </c>
      <c r="S62" s="15"/>
    </row>
    <row r="63" s="25" customFormat="true" ht="18" hidden="false" customHeight="true" outlineLevel="0" collapsed="false">
      <c r="A63" s="17" t="s">
        <v>19</v>
      </c>
      <c r="B63" s="17" t="s">
        <v>170</v>
      </c>
      <c r="C63" s="18" t="s">
        <v>171</v>
      </c>
      <c r="D63" s="19" t="s">
        <v>50</v>
      </c>
      <c r="E63" s="20" t="s">
        <v>63</v>
      </c>
      <c r="F63" s="21" t="s">
        <v>118</v>
      </c>
      <c r="G63" s="21" t="s">
        <v>165</v>
      </c>
      <c r="H63" s="20" t="s">
        <v>166</v>
      </c>
      <c r="I63" s="21" t="n">
        <v>32</v>
      </c>
      <c r="J63" s="21" t="n">
        <v>2</v>
      </c>
      <c r="K63" s="20" t="s">
        <v>95</v>
      </c>
      <c r="L63" s="20" t="s">
        <v>54</v>
      </c>
      <c r="M63" s="22" t="s">
        <v>29</v>
      </c>
      <c r="N63" s="21" t="s">
        <v>30</v>
      </c>
      <c r="O63" s="23" t="e">
        <f aca="false">VLOOKUP(B63,[1]Sheet1!$A$2:$H$523,6,0)</f>
        <v>#N/A</v>
      </c>
      <c r="P63" s="24" t="s">
        <v>31</v>
      </c>
      <c r="Q63" s="24" t="s">
        <v>46</v>
      </c>
      <c r="R63" s="18" t="s">
        <v>33</v>
      </c>
      <c r="S63" s="15"/>
    </row>
    <row r="64" s="25" customFormat="true" ht="18" hidden="false" customHeight="true" outlineLevel="0" collapsed="false">
      <c r="A64" s="17" t="s">
        <v>19</v>
      </c>
      <c r="B64" s="17" t="s">
        <v>170</v>
      </c>
      <c r="C64" s="18" t="s">
        <v>171</v>
      </c>
      <c r="D64" s="19" t="s">
        <v>56</v>
      </c>
      <c r="E64" s="20" t="s">
        <v>60</v>
      </c>
      <c r="F64" s="21" t="s">
        <v>118</v>
      </c>
      <c r="G64" s="21" t="s">
        <v>165</v>
      </c>
      <c r="H64" s="20" t="s">
        <v>166</v>
      </c>
      <c r="I64" s="21" t="n">
        <v>32</v>
      </c>
      <c r="J64" s="21" t="n">
        <v>2</v>
      </c>
      <c r="K64" s="20" t="s">
        <v>95</v>
      </c>
      <c r="L64" s="20" t="s">
        <v>54</v>
      </c>
      <c r="M64" s="22" t="s">
        <v>29</v>
      </c>
      <c r="N64" s="21" t="s">
        <v>30</v>
      </c>
      <c r="O64" s="23" t="e">
        <f aca="false">VLOOKUP(B64,[1]Sheet1!$A$2:$H$523,6,0)</f>
        <v>#N/A</v>
      </c>
      <c r="P64" s="24" t="s">
        <v>31</v>
      </c>
      <c r="Q64" s="24" t="s">
        <v>46</v>
      </c>
      <c r="R64" s="18" t="s">
        <v>33</v>
      </c>
      <c r="S64" s="15"/>
    </row>
    <row r="65" s="25" customFormat="true" ht="18" hidden="false" customHeight="true" outlineLevel="0" collapsed="false">
      <c r="A65" s="17" t="s">
        <v>19</v>
      </c>
      <c r="B65" s="17" t="s">
        <v>172</v>
      </c>
      <c r="C65" s="18" t="s">
        <v>173</v>
      </c>
      <c r="D65" s="19" t="s">
        <v>42</v>
      </c>
      <c r="E65" s="20" t="s">
        <v>63</v>
      </c>
      <c r="F65" s="21" t="s">
        <v>80</v>
      </c>
      <c r="G65" s="21" t="s">
        <v>174</v>
      </c>
      <c r="H65" s="20" t="s">
        <v>175</v>
      </c>
      <c r="I65" s="21" t="n">
        <v>32</v>
      </c>
      <c r="J65" s="21" t="n">
        <v>2</v>
      </c>
      <c r="K65" s="20" t="s">
        <v>95</v>
      </c>
      <c r="L65" s="20" t="s">
        <v>54</v>
      </c>
      <c r="M65" s="22" t="s">
        <v>29</v>
      </c>
      <c r="N65" s="21" t="s">
        <v>30</v>
      </c>
      <c r="O65" s="23" t="e">
        <f aca="false">VLOOKUP(B65,[1]Sheet1!$A$2:$H$523,6,0)</f>
        <v>#N/A</v>
      </c>
      <c r="P65" s="24" t="s">
        <v>31</v>
      </c>
      <c r="Q65" s="24" t="s">
        <v>46</v>
      </c>
      <c r="R65" s="18" t="s">
        <v>33</v>
      </c>
      <c r="S65" s="15"/>
    </row>
    <row r="66" s="25" customFormat="true" ht="18" hidden="false" customHeight="true" outlineLevel="0" collapsed="false">
      <c r="A66" s="17" t="s">
        <v>19</v>
      </c>
      <c r="B66" s="17" t="s">
        <v>172</v>
      </c>
      <c r="C66" s="18" t="s">
        <v>173</v>
      </c>
      <c r="D66" s="19" t="s">
        <v>47</v>
      </c>
      <c r="E66" s="20" t="s">
        <v>60</v>
      </c>
      <c r="F66" s="21" t="s">
        <v>80</v>
      </c>
      <c r="G66" s="21" t="s">
        <v>174</v>
      </c>
      <c r="H66" s="20" t="s">
        <v>175</v>
      </c>
      <c r="I66" s="21" t="n">
        <v>32</v>
      </c>
      <c r="J66" s="21" t="n">
        <v>2</v>
      </c>
      <c r="K66" s="20" t="s">
        <v>95</v>
      </c>
      <c r="L66" s="20" t="s">
        <v>54</v>
      </c>
      <c r="M66" s="22" t="s">
        <v>29</v>
      </c>
      <c r="N66" s="21" t="s">
        <v>30</v>
      </c>
      <c r="O66" s="23" t="e">
        <f aca="false">VLOOKUP(B66,[1]Sheet1!$A$2:$H$523,6,0)</f>
        <v>#N/A</v>
      </c>
      <c r="P66" s="24" t="s">
        <v>31</v>
      </c>
      <c r="Q66" s="24" t="s">
        <v>46</v>
      </c>
      <c r="R66" s="18" t="s">
        <v>33</v>
      </c>
      <c r="S66" s="15"/>
    </row>
    <row r="67" s="25" customFormat="true" ht="18" hidden="false" customHeight="true" outlineLevel="0" collapsed="false">
      <c r="A67" s="17" t="s">
        <v>19</v>
      </c>
      <c r="B67" s="17" t="s">
        <v>176</v>
      </c>
      <c r="C67" s="18" t="s">
        <v>177</v>
      </c>
      <c r="D67" s="19" t="s">
        <v>50</v>
      </c>
      <c r="E67" s="20" t="s">
        <v>63</v>
      </c>
      <c r="F67" s="21" t="s">
        <v>68</v>
      </c>
      <c r="G67" s="21" t="s">
        <v>178</v>
      </c>
      <c r="H67" s="20" t="s">
        <v>179</v>
      </c>
      <c r="I67" s="21" t="n">
        <v>32</v>
      </c>
      <c r="J67" s="21" t="n">
        <v>2</v>
      </c>
      <c r="K67" s="20" t="s">
        <v>95</v>
      </c>
      <c r="L67" s="20" t="s">
        <v>54</v>
      </c>
      <c r="M67" s="22" t="s">
        <v>29</v>
      </c>
      <c r="N67" s="21" t="s">
        <v>30</v>
      </c>
      <c r="O67" s="23" t="e">
        <f aca="false">VLOOKUP(B67,[1]Sheet1!$A$2:$H$523,6,0)</f>
        <v>#N/A</v>
      </c>
      <c r="P67" s="24" t="s">
        <v>31</v>
      </c>
      <c r="Q67" s="24" t="s">
        <v>55</v>
      </c>
      <c r="R67" s="18" t="s">
        <v>33</v>
      </c>
      <c r="S67" s="15"/>
    </row>
    <row r="68" s="25" customFormat="true" ht="18" hidden="false" customHeight="true" outlineLevel="0" collapsed="false">
      <c r="A68" s="17" t="s">
        <v>19</v>
      </c>
      <c r="B68" s="17" t="s">
        <v>176</v>
      </c>
      <c r="C68" s="18" t="s">
        <v>177</v>
      </c>
      <c r="D68" s="19" t="s">
        <v>56</v>
      </c>
      <c r="E68" s="20" t="s">
        <v>73</v>
      </c>
      <c r="F68" s="21" t="s">
        <v>68</v>
      </c>
      <c r="G68" s="21" t="s">
        <v>178</v>
      </c>
      <c r="H68" s="20" t="s">
        <v>179</v>
      </c>
      <c r="I68" s="21" t="n">
        <v>32</v>
      </c>
      <c r="J68" s="21" t="n">
        <v>2</v>
      </c>
      <c r="K68" s="20" t="s">
        <v>95</v>
      </c>
      <c r="L68" s="20" t="s">
        <v>54</v>
      </c>
      <c r="M68" s="22" t="s">
        <v>29</v>
      </c>
      <c r="N68" s="21" t="s">
        <v>30</v>
      </c>
      <c r="O68" s="23" t="e">
        <f aca="false">VLOOKUP(B68,[1]Sheet1!$A$2:$H$523,6,0)</f>
        <v>#N/A</v>
      </c>
      <c r="P68" s="24" t="s">
        <v>31</v>
      </c>
      <c r="Q68" s="24" t="s">
        <v>55</v>
      </c>
      <c r="R68" s="18" t="s">
        <v>33</v>
      </c>
      <c r="S68" s="15"/>
    </row>
    <row r="69" s="25" customFormat="true" ht="18" hidden="false" customHeight="true" outlineLevel="0" collapsed="false">
      <c r="A69" s="17" t="s">
        <v>19</v>
      </c>
      <c r="B69" s="17" t="s">
        <v>180</v>
      </c>
      <c r="C69" s="18" t="s">
        <v>181</v>
      </c>
      <c r="D69" s="19" t="s">
        <v>42</v>
      </c>
      <c r="E69" s="20" t="s">
        <v>23</v>
      </c>
      <c r="F69" s="21" t="s">
        <v>127</v>
      </c>
      <c r="G69" s="21" t="s">
        <v>182</v>
      </c>
      <c r="H69" s="20" t="s">
        <v>183</v>
      </c>
      <c r="I69" s="21" t="n">
        <v>32</v>
      </c>
      <c r="J69" s="21" t="n">
        <v>2</v>
      </c>
      <c r="K69" s="20" t="s">
        <v>95</v>
      </c>
      <c r="L69" s="20" t="s">
        <v>54</v>
      </c>
      <c r="M69" s="22" t="s">
        <v>29</v>
      </c>
      <c r="N69" s="21" t="s">
        <v>30</v>
      </c>
      <c r="O69" s="23" t="e">
        <f aca="false">VLOOKUP(B69,[1]Sheet1!$A$2:$H$523,6,0)</f>
        <v>#N/A</v>
      </c>
      <c r="P69" s="24" t="s">
        <v>31</v>
      </c>
      <c r="Q69" s="24" t="s">
        <v>32</v>
      </c>
      <c r="R69" s="18" t="s">
        <v>33</v>
      </c>
      <c r="S69" s="15"/>
    </row>
    <row r="70" s="25" customFormat="true" ht="18" hidden="false" customHeight="true" outlineLevel="0" collapsed="false">
      <c r="A70" s="17" t="s">
        <v>19</v>
      </c>
      <c r="B70" s="17" t="s">
        <v>180</v>
      </c>
      <c r="C70" s="18" t="s">
        <v>181</v>
      </c>
      <c r="D70" s="19" t="s">
        <v>47</v>
      </c>
      <c r="E70" s="20" t="s">
        <v>60</v>
      </c>
      <c r="F70" s="21" t="s">
        <v>127</v>
      </c>
      <c r="G70" s="21" t="s">
        <v>182</v>
      </c>
      <c r="H70" s="20" t="s">
        <v>183</v>
      </c>
      <c r="I70" s="21" t="n">
        <v>32</v>
      </c>
      <c r="J70" s="21" t="n">
        <v>2</v>
      </c>
      <c r="K70" s="20" t="s">
        <v>95</v>
      </c>
      <c r="L70" s="20" t="s">
        <v>54</v>
      </c>
      <c r="M70" s="22" t="s">
        <v>29</v>
      </c>
      <c r="N70" s="21" t="s">
        <v>30</v>
      </c>
      <c r="O70" s="23" t="e">
        <f aca="false">VLOOKUP(B70,[1]Sheet1!$A$2:$H$523,6,0)</f>
        <v>#N/A</v>
      </c>
      <c r="P70" s="24" t="s">
        <v>31</v>
      </c>
      <c r="Q70" s="24" t="s">
        <v>32</v>
      </c>
      <c r="R70" s="18" t="s">
        <v>33</v>
      </c>
      <c r="S70" s="15"/>
    </row>
    <row r="71" s="25" customFormat="true" ht="18" hidden="false" customHeight="true" outlineLevel="0" collapsed="false">
      <c r="A71" s="17" t="s">
        <v>19</v>
      </c>
      <c r="B71" s="17" t="s">
        <v>184</v>
      </c>
      <c r="C71" s="18" t="s">
        <v>185</v>
      </c>
      <c r="D71" s="19" t="s">
        <v>42</v>
      </c>
      <c r="E71" s="20" t="s">
        <v>23</v>
      </c>
      <c r="F71" s="21" t="s">
        <v>51</v>
      </c>
      <c r="G71" s="21" t="s">
        <v>186</v>
      </c>
      <c r="H71" s="20" t="s">
        <v>187</v>
      </c>
      <c r="I71" s="21" t="n">
        <v>32</v>
      </c>
      <c r="J71" s="21" t="n">
        <v>2</v>
      </c>
      <c r="K71" s="20" t="s">
        <v>95</v>
      </c>
      <c r="L71" s="20" t="s">
        <v>54</v>
      </c>
      <c r="M71" s="22" t="s">
        <v>29</v>
      </c>
      <c r="N71" s="21" t="s">
        <v>30</v>
      </c>
      <c r="O71" s="23" t="e">
        <f aca="false">VLOOKUP(B71,[1]Sheet1!$A$2:$H$523,6,0)</f>
        <v>#N/A</v>
      </c>
      <c r="P71" s="24" t="s">
        <v>31</v>
      </c>
      <c r="Q71" s="24" t="s">
        <v>46</v>
      </c>
      <c r="R71" s="18" t="s">
        <v>33</v>
      </c>
      <c r="S71" s="15"/>
    </row>
    <row r="72" s="25" customFormat="true" ht="18" hidden="false" customHeight="true" outlineLevel="0" collapsed="false">
      <c r="A72" s="17" t="s">
        <v>19</v>
      </c>
      <c r="B72" s="17" t="s">
        <v>184</v>
      </c>
      <c r="C72" s="18" t="s">
        <v>185</v>
      </c>
      <c r="D72" s="19" t="s">
        <v>47</v>
      </c>
      <c r="E72" s="20" t="s">
        <v>96</v>
      </c>
      <c r="F72" s="21" t="s">
        <v>51</v>
      </c>
      <c r="G72" s="21" t="s">
        <v>186</v>
      </c>
      <c r="H72" s="20" t="s">
        <v>187</v>
      </c>
      <c r="I72" s="21" t="n">
        <v>32</v>
      </c>
      <c r="J72" s="21" t="n">
        <v>2</v>
      </c>
      <c r="K72" s="20" t="s">
        <v>95</v>
      </c>
      <c r="L72" s="20" t="s">
        <v>54</v>
      </c>
      <c r="M72" s="22" t="s">
        <v>29</v>
      </c>
      <c r="N72" s="21" t="s">
        <v>30</v>
      </c>
      <c r="O72" s="23" t="e">
        <f aca="false">VLOOKUP(B72,[1]Sheet1!$A$2:$H$523,6,0)</f>
        <v>#N/A</v>
      </c>
      <c r="P72" s="24" t="s">
        <v>31</v>
      </c>
      <c r="Q72" s="24" t="s">
        <v>46</v>
      </c>
      <c r="R72" s="18" t="s">
        <v>33</v>
      </c>
      <c r="S72" s="15"/>
    </row>
    <row r="73" s="25" customFormat="true" ht="18" hidden="false" customHeight="true" outlineLevel="0" collapsed="false">
      <c r="A73" s="17" t="s">
        <v>19</v>
      </c>
      <c r="B73" s="17" t="s">
        <v>188</v>
      </c>
      <c r="C73" s="18" t="s">
        <v>189</v>
      </c>
      <c r="D73" s="19" t="s">
        <v>50</v>
      </c>
      <c r="E73" s="20" t="s">
        <v>23</v>
      </c>
      <c r="F73" s="21" t="s">
        <v>127</v>
      </c>
      <c r="G73" s="21" t="s">
        <v>190</v>
      </c>
      <c r="H73" s="20" t="s">
        <v>191</v>
      </c>
      <c r="I73" s="21" t="n">
        <v>32</v>
      </c>
      <c r="J73" s="21" t="n">
        <v>2</v>
      </c>
      <c r="K73" s="20" t="s">
        <v>95</v>
      </c>
      <c r="L73" s="20" t="s">
        <v>28</v>
      </c>
      <c r="M73" s="22" t="s">
        <v>29</v>
      </c>
      <c r="N73" s="21" t="s">
        <v>30</v>
      </c>
      <c r="O73" s="23" t="e">
        <f aca="false">VLOOKUP(B73,[1]Sheet1!$A$2:$H$523,6,0)</f>
        <v>#N/A</v>
      </c>
      <c r="P73" s="24" t="s">
        <v>31</v>
      </c>
      <c r="Q73" s="24" t="s">
        <v>55</v>
      </c>
      <c r="R73" s="18" t="s">
        <v>33</v>
      </c>
      <c r="S73" s="15"/>
    </row>
    <row r="74" s="25" customFormat="true" ht="18" hidden="false" customHeight="true" outlineLevel="0" collapsed="false">
      <c r="A74" s="17" t="s">
        <v>19</v>
      </c>
      <c r="B74" s="17" t="s">
        <v>188</v>
      </c>
      <c r="C74" s="18" t="s">
        <v>189</v>
      </c>
      <c r="D74" s="19" t="s">
        <v>56</v>
      </c>
      <c r="E74" s="20" t="s">
        <v>60</v>
      </c>
      <c r="F74" s="21" t="s">
        <v>127</v>
      </c>
      <c r="G74" s="21" t="s">
        <v>190</v>
      </c>
      <c r="H74" s="20" t="s">
        <v>191</v>
      </c>
      <c r="I74" s="21" t="n">
        <v>32</v>
      </c>
      <c r="J74" s="21" t="n">
        <v>2</v>
      </c>
      <c r="K74" s="20" t="s">
        <v>95</v>
      </c>
      <c r="L74" s="20" t="s">
        <v>28</v>
      </c>
      <c r="M74" s="22" t="s">
        <v>29</v>
      </c>
      <c r="N74" s="21" t="s">
        <v>30</v>
      </c>
      <c r="O74" s="23" t="e">
        <f aca="false">VLOOKUP(B74,[1]Sheet1!$A$2:$H$523,6,0)</f>
        <v>#N/A</v>
      </c>
      <c r="P74" s="24" t="s">
        <v>31</v>
      </c>
      <c r="Q74" s="24" t="s">
        <v>55</v>
      </c>
      <c r="R74" s="18" t="s">
        <v>33</v>
      </c>
      <c r="S74" s="15"/>
    </row>
    <row r="75" s="15" customFormat="true" ht="24.95" hidden="false" customHeight="true" outlineLevel="0" collapsed="false">
      <c r="A75" s="17" t="s">
        <v>19</v>
      </c>
      <c r="B75" s="17" t="s">
        <v>192</v>
      </c>
      <c r="C75" s="24" t="s">
        <v>193</v>
      </c>
      <c r="D75" s="19" t="s">
        <v>42</v>
      </c>
      <c r="E75" s="24" t="s">
        <v>23</v>
      </c>
      <c r="F75" s="21" t="s">
        <v>68</v>
      </c>
      <c r="G75" s="17" t="s">
        <v>194</v>
      </c>
      <c r="H75" s="24" t="s">
        <v>195</v>
      </c>
      <c r="I75" s="17" t="n">
        <v>16</v>
      </c>
      <c r="J75" s="17" t="n">
        <v>1</v>
      </c>
      <c r="K75" s="24" t="s">
        <v>196</v>
      </c>
      <c r="L75" s="24" t="s">
        <v>28</v>
      </c>
      <c r="M75" s="26" t="s">
        <v>197</v>
      </c>
      <c r="N75" s="17" t="n">
        <v>1</v>
      </c>
      <c r="O75" s="23" t="n">
        <v>27</v>
      </c>
      <c r="P75" s="24" t="s">
        <v>31</v>
      </c>
      <c r="Q75" s="24" t="s">
        <v>55</v>
      </c>
      <c r="R75" s="24" t="s">
        <v>198</v>
      </c>
    </row>
    <row r="76" s="15" customFormat="true" ht="24.95" hidden="false" customHeight="true" outlineLevel="0" collapsed="false">
      <c r="A76" s="17" t="s">
        <v>19</v>
      </c>
      <c r="B76" s="21" t="s">
        <v>199</v>
      </c>
      <c r="C76" s="24" t="s">
        <v>200</v>
      </c>
      <c r="D76" s="19" t="s">
        <v>42</v>
      </c>
      <c r="E76" s="24" t="s">
        <v>63</v>
      </c>
      <c r="F76" s="21" t="s">
        <v>68</v>
      </c>
      <c r="G76" s="21" t="s">
        <v>201</v>
      </c>
      <c r="H76" s="24" t="s">
        <v>202</v>
      </c>
      <c r="I76" s="17" t="n">
        <v>32</v>
      </c>
      <c r="J76" s="17" t="n">
        <v>2</v>
      </c>
      <c r="K76" s="24" t="s">
        <v>203</v>
      </c>
      <c r="L76" s="20" t="s">
        <v>204</v>
      </c>
      <c r="M76" s="26" t="s">
        <v>197</v>
      </c>
      <c r="N76" s="21" t="s">
        <v>30</v>
      </c>
      <c r="O76" s="23" t="n">
        <v>35</v>
      </c>
      <c r="P76" s="24" t="s">
        <v>31</v>
      </c>
      <c r="Q76" s="24" t="s">
        <v>55</v>
      </c>
      <c r="R76" s="24" t="s">
        <v>205</v>
      </c>
    </row>
    <row r="77" s="15" customFormat="true" ht="24.95" hidden="false" customHeight="true" outlineLevel="0" collapsed="false">
      <c r="A77" s="17" t="s">
        <v>19</v>
      </c>
      <c r="B77" s="21" t="s">
        <v>199</v>
      </c>
      <c r="C77" s="24" t="s">
        <v>200</v>
      </c>
      <c r="D77" s="19" t="s">
        <v>47</v>
      </c>
      <c r="E77" s="24" t="s">
        <v>60</v>
      </c>
      <c r="F77" s="21" t="s">
        <v>127</v>
      </c>
      <c r="G77" s="21" t="s">
        <v>201</v>
      </c>
      <c r="H77" s="24" t="s">
        <v>202</v>
      </c>
      <c r="I77" s="17" t="n">
        <v>32</v>
      </c>
      <c r="J77" s="17" t="n">
        <v>2</v>
      </c>
      <c r="K77" s="24" t="s">
        <v>203</v>
      </c>
      <c r="L77" s="20" t="s">
        <v>204</v>
      </c>
      <c r="M77" s="26" t="s">
        <v>197</v>
      </c>
      <c r="N77" s="17" t="n">
        <v>1</v>
      </c>
      <c r="O77" s="23" t="n">
        <v>35</v>
      </c>
      <c r="P77" s="24" t="s">
        <v>31</v>
      </c>
      <c r="Q77" s="24" t="s">
        <v>55</v>
      </c>
      <c r="R77" s="24" t="s">
        <v>205</v>
      </c>
    </row>
    <row r="78" s="15" customFormat="true" ht="24.95" hidden="false" customHeight="true" outlineLevel="0" collapsed="false">
      <c r="A78" s="17" t="s">
        <v>19</v>
      </c>
      <c r="B78" s="21" t="s">
        <v>206</v>
      </c>
      <c r="C78" s="20" t="s">
        <v>207</v>
      </c>
      <c r="D78" s="21" t="s">
        <v>208</v>
      </c>
      <c r="E78" s="24" t="s">
        <v>63</v>
      </c>
      <c r="F78" s="21" t="s">
        <v>118</v>
      </c>
      <c r="G78" s="21" t="s">
        <v>209</v>
      </c>
      <c r="H78" s="20" t="s">
        <v>210</v>
      </c>
      <c r="I78" s="17" t="n">
        <v>32</v>
      </c>
      <c r="J78" s="17" t="n">
        <v>2</v>
      </c>
      <c r="K78" s="24" t="s">
        <v>203</v>
      </c>
      <c r="L78" s="20" t="s">
        <v>204</v>
      </c>
      <c r="M78" s="26" t="s">
        <v>197</v>
      </c>
      <c r="N78" s="17" t="n">
        <v>1</v>
      </c>
      <c r="O78" s="23" t="n">
        <v>39</v>
      </c>
      <c r="P78" s="24" t="s">
        <v>31</v>
      </c>
      <c r="Q78" s="24" t="s">
        <v>55</v>
      </c>
      <c r="R78" s="24" t="s">
        <v>211</v>
      </c>
    </row>
    <row r="79" s="15" customFormat="true" ht="24.95" hidden="false" customHeight="true" outlineLevel="0" collapsed="false">
      <c r="A79" s="17" t="s">
        <v>19</v>
      </c>
      <c r="B79" s="21" t="s">
        <v>206</v>
      </c>
      <c r="C79" s="20" t="s">
        <v>207</v>
      </c>
      <c r="D79" s="21" t="s">
        <v>212</v>
      </c>
      <c r="E79" s="24" t="s">
        <v>60</v>
      </c>
      <c r="F79" s="21" t="s">
        <v>68</v>
      </c>
      <c r="G79" s="21" t="s">
        <v>209</v>
      </c>
      <c r="H79" s="20" t="s">
        <v>210</v>
      </c>
      <c r="I79" s="17" t="n">
        <v>32</v>
      </c>
      <c r="J79" s="17" t="n">
        <v>2</v>
      </c>
      <c r="K79" s="24" t="s">
        <v>203</v>
      </c>
      <c r="L79" s="20" t="s">
        <v>204</v>
      </c>
      <c r="M79" s="26" t="s">
        <v>197</v>
      </c>
      <c r="N79" s="17" t="n">
        <v>1</v>
      </c>
      <c r="O79" s="23" t="n">
        <v>39</v>
      </c>
      <c r="P79" s="24" t="s">
        <v>31</v>
      </c>
      <c r="Q79" s="24" t="s">
        <v>55</v>
      </c>
      <c r="R79" s="24" t="s">
        <v>211</v>
      </c>
    </row>
    <row r="80" s="16" customFormat="true" ht="39" hidden="false" customHeight="true" outlineLevel="0" collapsed="false">
      <c r="A80" s="17" t="s">
        <v>19</v>
      </c>
      <c r="B80" s="21" t="s">
        <v>213</v>
      </c>
      <c r="C80" s="18" t="s">
        <v>214</v>
      </c>
      <c r="D80" s="19" t="s">
        <v>215</v>
      </c>
      <c r="E80" s="20" t="s">
        <v>63</v>
      </c>
      <c r="F80" s="21" t="s">
        <v>68</v>
      </c>
      <c r="G80" s="21" t="s">
        <v>216</v>
      </c>
      <c r="H80" s="20" t="s">
        <v>217</v>
      </c>
      <c r="I80" s="21" t="n">
        <v>32</v>
      </c>
      <c r="J80" s="21" t="n">
        <v>2</v>
      </c>
      <c r="K80" s="20" t="s">
        <v>95</v>
      </c>
      <c r="L80" s="20" t="s">
        <v>28</v>
      </c>
      <c r="M80" s="22" t="s">
        <v>218</v>
      </c>
      <c r="N80" s="21" t="s">
        <v>30</v>
      </c>
      <c r="O80" s="23" t="e">
        <f aca="false">VLOOKUP(B80,[1]Sheet1!$A$2:$H$523,6,0)</f>
        <v>#N/A</v>
      </c>
      <c r="P80" s="24" t="s">
        <v>31</v>
      </c>
      <c r="Q80" s="24" t="s">
        <v>55</v>
      </c>
      <c r="R80" s="18" t="s">
        <v>219</v>
      </c>
      <c r="S80" s="15"/>
    </row>
    <row r="81" s="16" customFormat="true" ht="39" hidden="false" customHeight="true" outlineLevel="0" collapsed="false">
      <c r="A81" s="17" t="s">
        <v>19</v>
      </c>
      <c r="B81" s="21" t="s">
        <v>213</v>
      </c>
      <c r="C81" s="18" t="s">
        <v>214</v>
      </c>
      <c r="D81" s="19" t="s">
        <v>215</v>
      </c>
      <c r="E81" s="20" t="s">
        <v>60</v>
      </c>
      <c r="F81" s="21" t="s">
        <v>118</v>
      </c>
      <c r="G81" s="21" t="s">
        <v>216</v>
      </c>
      <c r="H81" s="20" t="s">
        <v>217</v>
      </c>
      <c r="I81" s="21" t="n">
        <v>32</v>
      </c>
      <c r="J81" s="21" t="n">
        <v>2</v>
      </c>
      <c r="K81" s="20" t="s">
        <v>95</v>
      </c>
      <c r="L81" s="20" t="s">
        <v>28</v>
      </c>
      <c r="M81" s="22" t="s">
        <v>218</v>
      </c>
      <c r="N81" s="21" t="s">
        <v>30</v>
      </c>
      <c r="O81" s="23" t="e">
        <f aca="false">VLOOKUP(B81,[1]Sheet1!$A$2:$H$523,6,0)</f>
        <v>#N/A</v>
      </c>
      <c r="P81" s="24" t="s">
        <v>31</v>
      </c>
      <c r="Q81" s="24" t="s">
        <v>55</v>
      </c>
      <c r="R81" s="18" t="s">
        <v>219</v>
      </c>
      <c r="S81" s="15"/>
    </row>
    <row r="82" s="16" customFormat="true" ht="39" hidden="false" customHeight="true" outlineLevel="0" collapsed="false">
      <c r="A82" s="17" t="s">
        <v>19</v>
      </c>
      <c r="B82" s="17" t="s">
        <v>220</v>
      </c>
      <c r="C82" s="18" t="s">
        <v>221</v>
      </c>
      <c r="D82" s="19" t="s">
        <v>215</v>
      </c>
      <c r="E82" s="20" t="s">
        <v>23</v>
      </c>
      <c r="F82" s="21" t="s">
        <v>68</v>
      </c>
      <c r="G82" s="21" t="s">
        <v>222</v>
      </c>
      <c r="H82" s="20" t="s">
        <v>223</v>
      </c>
      <c r="I82" s="21" t="n">
        <v>32</v>
      </c>
      <c r="J82" s="21" t="n">
        <v>2</v>
      </c>
      <c r="K82" s="20" t="s">
        <v>224</v>
      </c>
      <c r="L82" s="20" t="s">
        <v>225</v>
      </c>
      <c r="M82" s="22" t="s">
        <v>218</v>
      </c>
      <c r="N82" s="21" t="s">
        <v>30</v>
      </c>
      <c r="O82" s="23" t="e">
        <f aca="false">VLOOKUP(B82,[1]Sheet1!$A$2:$H$523,6,0)</f>
        <v>#N/A</v>
      </c>
      <c r="P82" s="24" t="s">
        <v>31</v>
      </c>
      <c r="Q82" s="24" t="s">
        <v>55</v>
      </c>
      <c r="R82" s="18" t="s">
        <v>89</v>
      </c>
      <c r="S82" s="15"/>
    </row>
    <row r="83" s="16" customFormat="true" ht="39" hidden="false" customHeight="true" outlineLevel="0" collapsed="false">
      <c r="A83" s="17" t="s">
        <v>19</v>
      </c>
      <c r="B83" s="17" t="s">
        <v>220</v>
      </c>
      <c r="C83" s="18" t="s">
        <v>221</v>
      </c>
      <c r="D83" s="19" t="s">
        <v>215</v>
      </c>
      <c r="E83" s="20" t="s">
        <v>96</v>
      </c>
      <c r="F83" s="19" t="s">
        <v>24</v>
      </c>
      <c r="G83" s="21" t="s">
        <v>222</v>
      </c>
      <c r="H83" s="20" t="s">
        <v>223</v>
      </c>
      <c r="I83" s="21" t="n">
        <v>32</v>
      </c>
      <c r="J83" s="21" t="n">
        <v>2</v>
      </c>
      <c r="K83" s="20" t="s">
        <v>224</v>
      </c>
      <c r="L83" s="20" t="s">
        <v>225</v>
      </c>
      <c r="M83" s="22" t="s">
        <v>218</v>
      </c>
      <c r="N83" s="21" t="s">
        <v>30</v>
      </c>
      <c r="O83" s="23" t="e">
        <f aca="false">VLOOKUP(B83,[1]Sheet1!$A$2:$H$523,6,0)</f>
        <v>#N/A</v>
      </c>
      <c r="P83" s="24" t="s">
        <v>31</v>
      </c>
      <c r="Q83" s="24" t="s">
        <v>55</v>
      </c>
      <c r="R83" s="18" t="s">
        <v>89</v>
      </c>
      <c r="S83" s="15"/>
    </row>
    <row r="84" s="16" customFormat="true" ht="31" hidden="false" customHeight="true" outlineLevel="0" collapsed="false">
      <c r="A84" s="17" t="s">
        <v>19</v>
      </c>
      <c r="B84" s="17" t="s">
        <v>226</v>
      </c>
      <c r="C84" s="18" t="s">
        <v>227</v>
      </c>
      <c r="D84" s="19" t="s">
        <v>215</v>
      </c>
      <c r="E84" s="20" t="s">
        <v>23</v>
      </c>
      <c r="F84" s="21" t="s">
        <v>127</v>
      </c>
      <c r="G84" s="21" t="s">
        <v>228</v>
      </c>
      <c r="H84" s="20" t="s">
        <v>229</v>
      </c>
      <c r="I84" s="21" t="n">
        <v>16</v>
      </c>
      <c r="J84" s="21" t="n">
        <v>1</v>
      </c>
      <c r="K84" s="20" t="s">
        <v>224</v>
      </c>
      <c r="L84" s="20" t="s">
        <v>28</v>
      </c>
      <c r="M84" s="22" t="s">
        <v>218</v>
      </c>
      <c r="N84" s="21" t="s">
        <v>30</v>
      </c>
      <c r="O84" s="23" t="e">
        <f aca="false">VLOOKUP(B84,[1]Sheet1!$A$2:$H$523,6,0)</f>
        <v>#N/A</v>
      </c>
      <c r="P84" s="24" t="s">
        <v>31</v>
      </c>
      <c r="Q84" s="24" t="s">
        <v>55</v>
      </c>
      <c r="R84" s="18" t="s">
        <v>230</v>
      </c>
      <c r="S84" s="15"/>
    </row>
    <row r="85" s="16" customFormat="true" ht="30" hidden="false" customHeight="true" outlineLevel="0" collapsed="false">
      <c r="A85" s="17" t="s">
        <v>19</v>
      </c>
      <c r="B85" s="21" t="s">
        <v>231</v>
      </c>
      <c r="C85" s="18" t="s">
        <v>232</v>
      </c>
      <c r="D85" s="19" t="s">
        <v>215</v>
      </c>
      <c r="E85" s="20" t="s">
        <v>63</v>
      </c>
      <c r="F85" s="21" t="s">
        <v>68</v>
      </c>
      <c r="G85" s="19" t="s">
        <v>233</v>
      </c>
      <c r="H85" s="18" t="s">
        <v>234</v>
      </c>
      <c r="I85" s="21" t="n">
        <v>32</v>
      </c>
      <c r="J85" s="21" t="n">
        <v>2</v>
      </c>
      <c r="K85" s="20" t="s">
        <v>95</v>
      </c>
      <c r="L85" s="20" t="s">
        <v>28</v>
      </c>
      <c r="M85" s="22" t="s">
        <v>218</v>
      </c>
      <c r="N85" s="21" t="s">
        <v>30</v>
      </c>
      <c r="O85" s="23" t="e">
        <f aca="false">VLOOKUP(B85,[1]Sheet1!$A$2:$H$523,6,0)</f>
        <v>#N/A</v>
      </c>
      <c r="P85" s="24" t="s">
        <v>31</v>
      </c>
      <c r="Q85" s="24" t="s">
        <v>55</v>
      </c>
      <c r="R85" s="18" t="s">
        <v>89</v>
      </c>
      <c r="S85" s="15"/>
    </row>
    <row r="86" s="16" customFormat="true" ht="30" hidden="false" customHeight="true" outlineLevel="0" collapsed="false">
      <c r="A86" s="17" t="s">
        <v>19</v>
      </c>
      <c r="B86" s="21" t="s">
        <v>231</v>
      </c>
      <c r="C86" s="18" t="s">
        <v>232</v>
      </c>
      <c r="D86" s="19" t="s">
        <v>215</v>
      </c>
      <c r="E86" s="20" t="s">
        <v>60</v>
      </c>
      <c r="F86" s="19" t="s">
        <v>118</v>
      </c>
      <c r="G86" s="19" t="s">
        <v>233</v>
      </c>
      <c r="H86" s="18" t="s">
        <v>234</v>
      </c>
      <c r="I86" s="21" t="n">
        <v>32</v>
      </c>
      <c r="J86" s="21" t="n">
        <v>2</v>
      </c>
      <c r="K86" s="20" t="s">
        <v>95</v>
      </c>
      <c r="L86" s="20" t="s">
        <v>28</v>
      </c>
      <c r="M86" s="22" t="s">
        <v>218</v>
      </c>
      <c r="N86" s="21" t="s">
        <v>30</v>
      </c>
      <c r="O86" s="23" t="e">
        <f aca="false">VLOOKUP(B86,[1]Sheet1!$A$2:$H$523,6,0)</f>
        <v>#N/A</v>
      </c>
      <c r="P86" s="24" t="s">
        <v>31</v>
      </c>
      <c r="Q86" s="24" t="s">
        <v>55</v>
      </c>
      <c r="R86" s="18" t="s">
        <v>89</v>
      </c>
      <c r="S86" s="15"/>
    </row>
    <row r="87" s="15" customFormat="true" ht="36" hidden="false" customHeight="true" outlineLevel="0" collapsed="false">
      <c r="A87" s="17" t="s">
        <v>19</v>
      </c>
      <c r="B87" s="21" t="s">
        <v>235</v>
      </c>
      <c r="C87" s="18" t="s">
        <v>236</v>
      </c>
      <c r="D87" s="19" t="s">
        <v>237</v>
      </c>
      <c r="E87" s="20" t="s">
        <v>60</v>
      </c>
      <c r="F87" s="21" t="s">
        <v>80</v>
      </c>
      <c r="G87" s="19" t="s">
        <v>238</v>
      </c>
      <c r="H87" s="18" t="s">
        <v>239</v>
      </c>
      <c r="I87" s="21" t="n">
        <v>40</v>
      </c>
      <c r="J87" s="21" t="n">
        <v>2.5</v>
      </c>
      <c r="K87" s="20" t="s">
        <v>27</v>
      </c>
      <c r="L87" s="20" t="s">
        <v>204</v>
      </c>
      <c r="M87" s="22" t="s">
        <v>218</v>
      </c>
      <c r="N87" s="21" t="s">
        <v>30</v>
      </c>
      <c r="O87" s="23" t="e">
        <f aca="false">VLOOKUP(B87,[1]Sheet1!$A$2:$H$523,6,0)</f>
        <v>#N/A</v>
      </c>
      <c r="P87" s="24" t="s">
        <v>31</v>
      </c>
      <c r="Q87" s="24" t="s">
        <v>55</v>
      </c>
      <c r="R87" s="18" t="s">
        <v>240</v>
      </c>
    </row>
    <row r="88" s="15" customFormat="true" ht="36" hidden="false" customHeight="true" outlineLevel="0" collapsed="false">
      <c r="A88" s="17" t="s">
        <v>19</v>
      </c>
      <c r="B88" s="21" t="s">
        <v>235</v>
      </c>
      <c r="C88" s="18" t="s">
        <v>236</v>
      </c>
      <c r="D88" s="19" t="s">
        <v>237</v>
      </c>
      <c r="E88" s="18" t="s">
        <v>241</v>
      </c>
      <c r="F88" s="19" t="s">
        <v>242</v>
      </c>
      <c r="G88" s="19" t="s">
        <v>238</v>
      </c>
      <c r="H88" s="18" t="s">
        <v>239</v>
      </c>
      <c r="I88" s="21" t="n">
        <v>40</v>
      </c>
      <c r="J88" s="21" t="n">
        <v>2.5</v>
      </c>
      <c r="K88" s="20" t="s">
        <v>27</v>
      </c>
      <c r="L88" s="20" t="s">
        <v>204</v>
      </c>
      <c r="M88" s="22" t="s">
        <v>218</v>
      </c>
      <c r="N88" s="21" t="s">
        <v>30</v>
      </c>
      <c r="O88" s="23" t="e">
        <f aca="false">VLOOKUP(B88,[1]Sheet1!$A$2:$H$523,6,0)</f>
        <v>#N/A</v>
      </c>
      <c r="P88" s="24" t="s">
        <v>31</v>
      </c>
      <c r="Q88" s="24" t="s">
        <v>55</v>
      </c>
      <c r="R88" s="18" t="s">
        <v>240</v>
      </c>
    </row>
    <row r="89" s="16" customFormat="true" ht="36" hidden="false" customHeight="true" outlineLevel="0" collapsed="false">
      <c r="A89" s="17" t="s">
        <v>19</v>
      </c>
      <c r="B89" s="17" t="s">
        <v>243</v>
      </c>
      <c r="C89" s="18" t="s">
        <v>244</v>
      </c>
      <c r="D89" s="19" t="s">
        <v>215</v>
      </c>
      <c r="E89" s="20" t="s">
        <v>63</v>
      </c>
      <c r="F89" s="19" t="s">
        <v>24</v>
      </c>
      <c r="G89" s="19" t="s">
        <v>245</v>
      </c>
      <c r="H89" s="18" t="s">
        <v>246</v>
      </c>
      <c r="I89" s="21" t="n">
        <v>32</v>
      </c>
      <c r="J89" s="21" t="n">
        <v>2</v>
      </c>
      <c r="K89" s="20" t="s">
        <v>95</v>
      </c>
      <c r="L89" s="20" t="s">
        <v>28</v>
      </c>
      <c r="M89" s="22" t="s">
        <v>218</v>
      </c>
      <c r="N89" s="21" t="s">
        <v>30</v>
      </c>
      <c r="O89" s="23" t="e">
        <f aca="false">VLOOKUP(B89,[1]Sheet1!$A$2:$H$523,6,0)</f>
        <v>#N/A</v>
      </c>
      <c r="P89" s="24" t="s">
        <v>31</v>
      </c>
      <c r="Q89" s="24" t="s">
        <v>55</v>
      </c>
      <c r="R89" s="18" t="s">
        <v>89</v>
      </c>
      <c r="S89" s="15"/>
    </row>
    <row r="90" s="16" customFormat="true" ht="36" hidden="false" customHeight="true" outlineLevel="0" collapsed="false">
      <c r="A90" s="17" t="s">
        <v>19</v>
      </c>
      <c r="B90" s="17" t="s">
        <v>243</v>
      </c>
      <c r="C90" s="18" t="s">
        <v>244</v>
      </c>
      <c r="D90" s="19" t="s">
        <v>215</v>
      </c>
      <c r="E90" s="20" t="s">
        <v>60</v>
      </c>
      <c r="F90" s="19" t="s">
        <v>24</v>
      </c>
      <c r="G90" s="19" t="s">
        <v>245</v>
      </c>
      <c r="H90" s="18" t="s">
        <v>246</v>
      </c>
      <c r="I90" s="21" t="n">
        <v>32</v>
      </c>
      <c r="J90" s="21" t="n">
        <v>2</v>
      </c>
      <c r="K90" s="20" t="s">
        <v>95</v>
      </c>
      <c r="L90" s="20" t="s">
        <v>28</v>
      </c>
      <c r="M90" s="22" t="s">
        <v>218</v>
      </c>
      <c r="N90" s="21" t="s">
        <v>30</v>
      </c>
      <c r="O90" s="23" t="e">
        <f aca="false">VLOOKUP(B90,[1]Sheet1!$A$2:$H$523,6,0)</f>
        <v>#N/A</v>
      </c>
      <c r="P90" s="24" t="s">
        <v>31</v>
      </c>
      <c r="Q90" s="24" t="s">
        <v>55</v>
      </c>
      <c r="R90" s="18" t="s">
        <v>89</v>
      </c>
      <c r="S90" s="15"/>
    </row>
    <row r="91" s="28" customFormat="true" ht="33" hidden="false" customHeight="true" outlineLevel="0" collapsed="false">
      <c r="A91" s="17" t="s">
        <v>19</v>
      </c>
      <c r="B91" s="17" t="s">
        <v>247</v>
      </c>
      <c r="C91" s="18" t="s">
        <v>248</v>
      </c>
      <c r="D91" s="19" t="s">
        <v>215</v>
      </c>
      <c r="E91" s="20" t="s">
        <v>63</v>
      </c>
      <c r="F91" s="21" t="s">
        <v>24</v>
      </c>
      <c r="G91" s="19" t="s">
        <v>249</v>
      </c>
      <c r="H91" s="18" t="s">
        <v>250</v>
      </c>
      <c r="I91" s="21" t="n">
        <v>32</v>
      </c>
      <c r="J91" s="21" t="n">
        <v>2</v>
      </c>
      <c r="K91" s="20" t="s">
        <v>251</v>
      </c>
      <c r="L91" s="20" t="s">
        <v>28</v>
      </c>
      <c r="M91" s="22" t="s">
        <v>218</v>
      </c>
      <c r="N91" s="21" t="s">
        <v>30</v>
      </c>
      <c r="O91" s="23" t="e">
        <f aca="false">VLOOKUP(B91,[1]Sheet1!$A$2:$H$523,6,0)</f>
        <v>#N/A</v>
      </c>
      <c r="P91" s="24" t="s">
        <v>31</v>
      </c>
      <c r="Q91" s="24" t="s">
        <v>55</v>
      </c>
      <c r="R91" s="18" t="s">
        <v>89</v>
      </c>
      <c r="S91" s="27"/>
    </row>
    <row r="92" s="28" customFormat="true" ht="33" hidden="false" customHeight="true" outlineLevel="0" collapsed="false">
      <c r="A92" s="17" t="s">
        <v>19</v>
      </c>
      <c r="B92" s="17" t="s">
        <v>247</v>
      </c>
      <c r="C92" s="18" t="s">
        <v>248</v>
      </c>
      <c r="D92" s="19" t="s">
        <v>215</v>
      </c>
      <c r="E92" s="20" t="s">
        <v>60</v>
      </c>
      <c r="F92" s="21" t="s">
        <v>24</v>
      </c>
      <c r="G92" s="19" t="s">
        <v>249</v>
      </c>
      <c r="H92" s="18" t="s">
        <v>250</v>
      </c>
      <c r="I92" s="21" t="n">
        <v>32</v>
      </c>
      <c r="J92" s="21" t="n">
        <v>2</v>
      </c>
      <c r="K92" s="20" t="s">
        <v>251</v>
      </c>
      <c r="L92" s="20" t="s">
        <v>28</v>
      </c>
      <c r="M92" s="22" t="s">
        <v>218</v>
      </c>
      <c r="N92" s="21" t="s">
        <v>30</v>
      </c>
      <c r="O92" s="23" t="e">
        <f aca="false">VLOOKUP(B92,[1]Sheet1!$A$2:$H$523,6,0)</f>
        <v>#N/A</v>
      </c>
      <c r="P92" s="24" t="s">
        <v>31</v>
      </c>
      <c r="Q92" s="24" t="s">
        <v>55</v>
      </c>
      <c r="R92" s="18" t="s">
        <v>89</v>
      </c>
      <c r="S92" s="27"/>
    </row>
    <row r="93" s="28" customFormat="true" ht="43" hidden="false" customHeight="true" outlineLevel="0" collapsed="false">
      <c r="A93" s="17" t="s">
        <v>19</v>
      </c>
      <c r="B93" s="17" t="s">
        <v>252</v>
      </c>
      <c r="C93" s="18" t="s">
        <v>253</v>
      </c>
      <c r="D93" s="19" t="s">
        <v>215</v>
      </c>
      <c r="E93" s="20" t="s">
        <v>96</v>
      </c>
      <c r="F93" s="21" t="s">
        <v>68</v>
      </c>
      <c r="G93" s="19" t="s">
        <v>254</v>
      </c>
      <c r="H93" s="18" t="s">
        <v>255</v>
      </c>
      <c r="I93" s="21" t="s">
        <v>256</v>
      </c>
      <c r="J93" s="21" t="s">
        <v>257</v>
      </c>
      <c r="K93" s="20" t="s">
        <v>258</v>
      </c>
      <c r="L93" s="20" t="s">
        <v>28</v>
      </c>
      <c r="M93" s="22" t="s">
        <v>218</v>
      </c>
      <c r="N93" s="21" t="s">
        <v>30</v>
      </c>
      <c r="O93" s="23" t="e">
        <f aca="false">VLOOKUP(B93,[1]Sheet1!$A$2:$H$523,6,0)</f>
        <v>#N/A</v>
      </c>
      <c r="P93" s="24" t="s">
        <v>31</v>
      </c>
      <c r="Q93" s="24" t="s">
        <v>259</v>
      </c>
      <c r="R93" s="18" t="s">
        <v>260</v>
      </c>
      <c r="S93" s="27"/>
    </row>
    <row r="94" s="28" customFormat="true" ht="43" hidden="false" customHeight="true" outlineLevel="0" collapsed="false">
      <c r="A94" s="17" t="s">
        <v>19</v>
      </c>
      <c r="B94" s="17" t="s">
        <v>252</v>
      </c>
      <c r="C94" s="18" t="s">
        <v>253</v>
      </c>
      <c r="D94" s="19" t="s">
        <v>215</v>
      </c>
      <c r="E94" s="20" t="s">
        <v>73</v>
      </c>
      <c r="F94" s="21" t="s">
        <v>68</v>
      </c>
      <c r="G94" s="19" t="s">
        <v>254</v>
      </c>
      <c r="H94" s="18" t="s">
        <v>255</v>
      </c>
      <c r="I94" s="21" t="s">
        <v>256</v>
      </c>
      <c r="J94" s="21" t="s">
        <v>257</v>
      </c>
      <c r="K94" s="20" t="s">
        <v>258</v>
      </c>
      <c r="L94" s="20" t="s">
        <v>28</v>
      </c>
      <c r="M94" s="22" t="s">
        <v>218</v>
      </c>
      <c r="N94" s="21" t="s">
        <v>30</v>
      </c>
      <c r="O94" s="23" t="e">
        <f aca="false">VLOOKUP(B94,[1]Sheet1!$A$2:$H$523,6,0)</f>
        <v>#N/A</v>
      </c>
      <c r="P94" s="24" t="s">
        <v>31</v>
      </c>
      <c r="Q94" s="24" t="s">
        <v>259</v>
      </c>
      <c r="R94" s="18" t="s">
        <v>260</v>
      </c>
      <c r="S94" s="27"/>
    </row>
    <row r="95" s="28" customFormat="true" ht="46" hidden="false" customHeight="true" outlineLevel="0" collapsed="false">
      <c r="A95" s="17" t="s">
        <v>19</v>
      </c>
      <c r="B95" s="17" t="s">
        <v>261</v>
      </c>
      <c r="C95" s="18" t="s">
        <v>262</v>
      </c>
      <c r="D95" s="19" t="s">
        <v>215</v>
      </c>
      <c r="E95" s="20" t="s">
        <v>63</v>
      </c>
      <c r="F95" s="19" t="s">
        <v>118</v>
      </c>
      <c r="G95" s="19" t="s">
        <v>263</v>
      </c>
      <c r="H95" s="18" t="s">
        <v>264</v>
      </c>
      <c r="I95" s="21" t="n">
        <v>32</v>
      </c>
      <c r="J95" s="21" t="n">
        <v>2</v>
      </c>
      <c r="K95" s="20" t="s">
        <v>95</v>
      </c>
      <c r="L95" s="20" t="s">
        <v>28</v>
      </c>
      <c r="M95" s="22" t="s">
        <v>218</v>
      </c>
      <c r="N95" s="21" t="s">
        <v>30</v>
      </c>
      <c r="O95" s="23" t="e">
        <f aca="false">VLOOKUP(B95,[1]Sheet1!$A$2:$H$523,6,0)</f>
        <v>#N/A</v>
      </c>
      <c r="P95" s="24" t="s">
        <v>31</v>
      </c>
      <c r="Q95" s="24" t="s">
        <v>55</v>
      </c>
      <c r="R95" s="18" t="s">
        <v>89</v>
      </c>
      <c r="S95" s="27"/>
    </row>
    <row r="96" s="28" customFormat="true" ht="46" hidden="false" customHeight="true" outlineLevel="0" collapsed="false">
      <c r="A96" s="17" t="s">
        <v>19</v>
      </c>
      <c r="B96" s="17" t="s">
        <v>261</v>
      </c>
      <c r="C96" s="18" t="s">
        <v>262</v>
      </c>
      <c r="D96" s="19" t="s">
        <v>215</v>
      </c>
      <c r="E96" s="20" t="s">
        <v>73</v>
      </c>
      <c r="F96" s="19" t="s">
        <v>118</v>
      </c>
      <c r="G96" s="19" t="s">
        <v>263</v>
      </c>
      <c r="H96" s="18" t="s">
        <v>264</v>
      </c>
      <c r="I96" s="21" t="n">
        <v>32</v>
      </c>
      <c r="J96" s="21" t="n">
        <v>2</v>
      </c>
      <c r="K96" s="20" t="s">
        <v>95</v>
      </c>
      <c r="L96" s="20" t="s">
        <v>28</v>
      </c>
      <c r="M96" s="22" t="s">
        <v>218</v>
      </c>
      <c r="N96" s="21" t="s">
        <v>30</v>
      </c>
      <c r="O96" s="23" t="e">
        <f aca="false">VLOOKUP(B96,[1]Sheet1!$A$2:$H$523,6,0)</f>
        <v>#N/A</v>
      </c>
      <c r="P96" s="24" t="s">
        <v>31</v>
      </c>
      <c r="Q96" s="24" t="s">
        <v>55</v>
      </c>
      <c r="R96" s="18" t="s">
        <v>89</v>
      </c>
      <c r="S96" s="27"/>
    </row>
    <row r="97" s="16" customFormat="true" ht="45" hidden="false" customHeight="true" outlineLevel="0" collapsed="false">
      <c r="A97" s="17" t="s">
        <v>19</v>
      </c>
      <c r="B97" s="29" t="s">
        <v>265</v>
      </c>
      <c r="C97" s="18" t="s">
        <v>266</v>
      </c>
      <c r="D97" s="19" t="s">
        <v>267</v>
      </c>
      <c r="E97" s="20" t="s">
        <v>23</v>
      </c>
      <c r="F97" s="19" t="s">
        <v>118</v>
      </c>
      <c r="G97" s="19" t="s">
        <v>268</v>
      </c>
      <c r="H97" s="18" t="s">
        <v>269</v>
      </c>
      <c r="I97" s="19" t="n">
        <v>40</v>
      </c>
      <c r="J97" s="19" t="n">
        <v>2.5</v>
      </c>
      <c r="K97" s="18" t="s">
        <v>251</v>
      </c>
      <c r="L97" s="20" t="s">
        <v>28</v>
      </c>
      <c r="M97" s="22" t="s">
        <v>218</v>
      </c>
      <c r="N97" s="21" t="s">
        <v>30</v>
      </c>
      <c r="O97" s="23" t="e">
        <f aca="false">VLOOKUP(B97,[1]Sheet1!$A$2:$H$523,6,0)</f>
        <v>#N/A</v>
      </c>
      <c r="P97" s="24" t="s">
        <v>31</v>
      </c>
      <c r="Q97" s="24" t="s">
        <v>55</v>
      </c>
      <c r="R97" s="18" t="s">
        <v>89</v>
      </c>
      <c r="S97" s="15"/>
    </row>
    <row r="98" s="16" customFormat="true" ht="45" hidden="false" customHeight="true" outlineLevel="0" collapsed="false">
      <c r="A98" s="17" t="s">
        <v>19</v>
      </c>
      <c r="B98" s="29" t="s">
        <v>265</v>
      </c>
      <c r="C98" s="18" t="s">
        <v>266</v>
      </c>
      <c r="D98" s="19" t="s">
        <v>267</v>
      </c>
      <c r="E98" s="20" t="s">
        <v>73</v>
      </c>
      <c r="F98" s="21" t="s">
        <v>127</v>
      </c>
      <c r="G98" s="19" t="s">
        <v>268</v>
      </c>
      <c r="H98" s="18" t="s">
        <v>269</v>
      </c>
      <c r="I98" s="19" t="n">
        <v>40</v>
      </c>
      <c r="J98" s="19" t="n">
        <v>2.5</v>
      </c>
      <c r="K98" s="18" t="s">
        <v>251</v>
      </c>
      <c r="L98" s="20" t="s">
        <v>28</v>
      </c>
      <c r="M98" s="22" t="s">
        <v>218</v>
      </c>
      <c r="N98" s="21" t="s">
        <v>30</v>
      </c>
      <c r="O98" s="23" t="e">
        <f aca="false">VLOOKUP(B98,[1]Sheet1!$A$2:$H$523,6,0)</f>
        <v>#N/A</v>
      </c>
      <c r="P98" s="24" t="s">
        <v>31</v>
      </c>
      <c r="Q98" s="24" t="s">
        <v>55</v>
      </c>
      <c r="R98" s="18" t="s">
        <v>89</v>
      </c>
      <c r="S98" s="15"/>
    </row>
    <row r="99" s="16" customFormat="true" ht="36" hidden="false" customHeight="true" outlineLevel="0" collapsed="false">
      <c r="A99" s="17" t="s">
        <v>19</v>
      </c>
      <c r="B99" s="29" t="s">
        <v>270</v>
      </c>
      <c r="C99" s="18" t="s">
        <v>271</v>
      </c>
      <c r="D99" s="19" t="s">
        <v>215</v>
      </c>
      <c r="E99" s="20" t="s">
        <v>63</v>
      </c>
      <c r="F99" s="21" t="s">
        <v>68</v>
      </c>
      <c r="G99" s="19" t="s">
        <v>272</v>
      </c>
      <c r="H99" s="18" t="s">
        <v>273</v>
      </c>
      <c r="I99" s="19" t="n">
        <v>32</v>
      </c>
      <c r="J99" s="19" t="n">
        <v>2</v>
      </c>
      <c r="K99" s="18" t="s">
        <v>251</v>
      </c>
      <c r="L99" s="20" t="s">
        <v>28</v>
      </c>
      <c r="M99" s="22" t="s">
        <v>218</v>
      </c>
      <c r="N99" s="21" t="s">
        <v>30</v>
      </c>
      <c r="O99" s="23" t="e">
        <f aca="false">VLOOKUP(B99,[1]Sheet1!$A$2:$H$523,6,0)</f>
        <v>#N/A</v>
      </c>
      <c r="P99" s="24" t="s">
        <v>31</v>
      </c>
      <c r="Q99" s="24" t="s">
        <v>55</v>
      </c>
      <c r="R99" s="18" t="s">
        <v>274</v>
      </c>
      <c r="S99" s="15"/>
    </row>
    <row r="100" s="16" customFormat="true" ht="36" hidden="false" customHeight="true" outlineLevel="0" collapsed="false">
      <c r="A100" s="17" t="s">
        <v>19</v>
      </c>
      <c r="B100" s="29" t="s">
        <v>270</v>
      </c>
      <c r="C100" s="18" t="s">
        <v>271</v>
      </c>
      <c r="D100" s="19" t="s">
        <v>215</v>
      </c>
      <c r="E100" s="20" t="s">
        <v>73</v>
      </c>
      <c r="F100" s="19" t="s">
        <v>118</v>
      </c>
      <c r="G100" s="19" t="s">
        <v>272</v>
      </c>
      <c r="H100" s="18" t="s">
        <v>273</v>
      </c>
      <c r="I100" s="19" t="n">
        <v>32</v>
      </c>
      <c r="J100" s="19" t="n">
        <v>2</v>
      </c>
      <c r="K100" s="18" t="s">
        <v>251</v>
      </c>
      <c r="L100" s="20" t="s">
        <v>28</v>
      </c>
      <c r="M100" s="22" t="s">
        <v>218</v>
      </c>
      <c r="N100" s="21" t="s">
        <v>30</v>
      </c>
      <c r="O100" s="23" t="e">
        <f aca="false">VLOOKUP(B100,[1]Sheet1!$A$2:$H$523,6,0)</f>
        <v>#N/A</v>
      </c>
      <c r="P100" s="24" t="s">
        <v>31</v>
      </c>
      <c r="Q100" s="24" t="s">
        <v>55</v>
      </c>
      <c r="R100" s="18" t="s">
        <v>274</v>
      </c>
      <c r="S100" s="15"/>
    </row>
    <row r="101" s="16" customFormat="true" ht="38" hidden="false" customHeight="true" outlineLevel="0" collapsed="false">
      <c r="A101" s="17" t="s">
        <v>19</v>
      </c>
      <c r="B101" s="29" t="s">
        <v>275</v>
      </c>
      <c r="C101" s="18" t="s">
        <v>276</v>
      </c>
      <c r="D101" s="19" t="s">
        <v>215</v>
      </c>
      <c r="E101" s="20" t="s">
        <v>23</v>
      </c>
      <c r="F101" s="21" t="s">
        <v>68</v>
      </c>
      <c r="G101" s="19" t="s">
        <v>277</v>
      </c>
      <c r="H101" s="18" t="s">
        <v>278</v>
      </c>
      <c r="I101" s="19" t="n">
        <v>32</v>
      </c>
      <c r="J101" s="19" t="n">
        <v>2</v>
      </c>
      <c r="K101" s="18" t="s">
        <v>251</v>
      </c>
      <c r="L101" s="20" t="s">
        <v>28</v>
      </c>
      <c r="M101" s="22" t="s">
        <v>218</v>
      </c>
      <c r="N101" s="21" t="s">
        <v>30</v>
      </c>
      <c r="O101" s="23" t="e">
        <f aca="false">VLOOKUP(B101,[1]Sheet1!$A$2:$H$523,6,0)</f>
        <v>#N/A</v>
      </c>
      <c r="P101" s="24" t="s">
        <v>31</v>
      </c>
      <c r="Q101" s="24" t="s">
        <v>259</v>
      </c>
      <c r="R101" s="18" t="s">
        <v>279</v>
      </c>
      <c r="S101" s="15"/>
    </row>
    <row r="102" s="16" customFormat="true" ht="38" hidden="false" customHeight="true" outlineLevel="0" collapsed="false">
      <c r="A102" s="17" t="s">
        <v>19</v>
      </c>
      <c r="B102" s="29" t="s">
        <v>275</v>
      </c>
      <c r="C102" s="18" t="s">
        <v>276</v>
      </c>
      <c r="D102" s="19" t="s">
        <v>215</v>
      </c>
      <c r="E102" s="20" t="s">
        <v>60</v>
      </c>
      <c r="F102" s="19" t="s">
        <v>118</v>
      </c>
      <c r="G102" s="19" t="s">
        <v>277</v>
      </c>
      <c r="H102" s="18" t="s">
        <v>278</v>
      </c>
      <c r="I102" s="19" t="n">
        <v>32</v>
      </c>
      <c r="J102" s="19" t="n">
        <v>2</v>
      </c>
      <c r="K102" s="18" t="s">
        <v>251</v>
      </c>
      <c r="L102" s="20" t="s">
        <v>28</v>
      </c>
      <c r="M102" s="22" t="s">
        <v>218</v>
      </c>
      <c r="N102" s="21" t="s">
        <v>30</v>
      </c>
      <c r="O102" s="23" t="e">
        <f aca="false">VLOOKUP(B102,[1]Sheet1!$A$2:$H$523,6,0)</f>
        <v>#N/A</v>
      </c>
      <c r="P102" s="24" t="s">
        <v>31</v>
      </c>
      <c r="Q102" s="24" t="s">
        <v>259</v>
      </c>
      <c r="R102" s="18" t="s">
        <v>279</v>
      </c>
      <c r="S102" s="15"/>
    </row>
    <row r="103" s="16" customFormat="true" ht="36" hidden="false" customHeight="true" outlineLevel="0" collapsed="false">
      <c r="A103" s="17" t="s">
        <v>19</v>
      </c>
      <c r="B103" s="19" t="s">
        <v>280</v>
      </c>
      <c r="C103" s="18" t="s">
        <v>281</v>
      </c>
      <c r="D103" s="19" t="s">
        <v>215</v>
      </c>
      <c r="E103" s="20" t="s">
        <v>63</v>
      </c>
      <c r="F103" s="19" t="s">
        <v>24</v>
      </c>
      <c r="G103" s="19" t="s">
        <v>282</v>
      </c>
      <c r="H103" s="18" t="s">
        <v>283</v>
      </c>
      <c r="I103" s="19" t="n">
        <v>32</v>
      </c>
      <c r="J103" s="19" t="n">
        <v>2</v>
      </c>
      <c r="K103" s="18" t="s">
        <v>284</v>
      </c>
      <c r="L103" s="20" t="s">
        <v>28</v>
      </c>
      <c r="M103" s="22" t="s">
        <v>218</v>
      </c>
      <c r="N103" s="21" t="s">
        <v>30</v>
      </c>
      <c r="O103" s="23" t="e">
        <f aca="false">VLOOKUP(B103,[1]Sheet1!$A$2:$H$523,6,0)</f>
        <v>#N/A</v>
      </c>
      <c r="P103" s="24" t="s">
        <v>31</v>
      </c>
      <c r="Q103" s="24" t="s">
        <v>55</v>
      </c>
      <c r="R103" s="18" t="s">
        <v>89</v>
      </c>
      <c r="S103" s="15"/>
    </row>
    <row r="104" s="16" customFormat="true" ht="36" hidden="false" customHeight="true" outlineLevel="0" collapsed="false">
      <c r="A104" s="17" t="s">
        <v>19</v>
      </c>
      <c r="B104" s="19" t="s">
        <v>280</v>
      </c>
      <c r="C104" s="18" t="s">
        <v>281</v>
      </c>
      <c r="D104" s="19" t="s">
        <v>215</v>
      </c>
      <c r="E104" s="20" t="s">
        <v>60</v>
      </c>
      <c r="F104" s="19" t="s">
        <v>24</v>
      </c>
      <c r="G104" s="19" t="s">
        <v>282</v>
      </c>
      <c r="H104" s="18" t="s">
        <v>283</v>
      </c>
      <c r="I104" s="19" t="n">
        <v>32</v>
      </c>
      <c r="J104" s="19" t="n">
        <v>2</v>
      </c>
      <c r="K104" s="18" t="s">
        <v>284</v>
      </c>
      <c r="L104" s="20" t="s">
        <v>28</v>
      </c>
      <c r="M104" s="22" t="s">
        <v>218</v>
      </c>
      <c r="N104" s="21" t="s">
        <v>30</v>
      </c>
      <c r="O104" s="23" t="e">
        <f aca="false">VLOOKUP(B104,[1]Sheet1!$A$2:$H$523,6,0)</f>
        <v>#N/A</v>
      </c>
      <c r="P104" s="24" t="s">
        <v>31</v>
      </c>
      <c r="Q104" s="24" t="s">
        <v>55</v>
      </c>
      <c r="R104" s="18" t="s">
        <v>89</v>
      </c>
      <c r="S104" s="15"/>
    </row>
    <row r="105" s="16" customFormat="true" ht="41" hidden="false" customHeight="true" outlineLevel="0" collapsed="false">
      <c r="A105" s="17" t="s">
        <v>19</v>
      </c>
      <c r="B105" s="29" t="s">
        <v>285</v>
      </c>
      <c r="C105" s="18" t="s">
        <v>286</v>
      </c>
      <c r="D105" s="19" t="s">
        <v>215</v>
      </c>
      <c r="E105" s="20" t="s">
        <v>23</v>
      </c>
      <c r="F105" s="21" t="s">
        <v>68</v>
      </c>
      <c r="G105" s="19" t="s">
        <v>287</v>
      </c>
      <c r="H105" s="18" t="s">
        <v>288</v>
      </c>
      <c r="I105" s="19" t="n">
        <v>32</v>
      </c>
      <c r="J105" s="19" t="n">
        <v>2</v>
      </c>
      <c r="K105" s="18" t="s">
        <v>251</v>
      </c>
      <c r="L105" s="20" t="s">
        <v>204</v>
      </c>
      <c r="M105" s="22" t="s">
        <v>218</v>
      </c>
      <c r="N105" s="21" t="s">
        <v>30</v>
      </c>
      <c r="O105" s="23" t="e">
        <f aca="false">VLOOKUP(B105,[1]Sheet1!$A$2:$H$523,6,0)</f>
        <v>#N/A</v>
      </c>
      <c r="P105" s="24" t="s">
        <v>31</v>
      </c>
      <c r="Q105" s="24" t="s">
        <v>289</v>
      </c>
      <c r="R105" s="18" t="s">
        <v>290</v>
      </c>
      <c r="S105" s="15"/>
    </row>
    <row r="106" s="16" customFormat="true" ht="54" hidden="false" customHeight="true" outlineLevel="0" collapsed="false">
      <c r="A106" s="17" t="s">
        <v>19</v>
      </c>
      <c r="B106" s="29" t="s">
        <v>285</v>
      </c>
      <c r="C106" s="18" t="s">
        <v>286</v>
      </c>
      <c r="D106" s="19" t="s">
        <v>215</v>
      </c>
      <c r="E106" s="20" t="s">
        <v>96</v>
      </c>
      <c r="F106" s="19" t="s">
        <v>24</v>
      </c>
      <c r="G106" s="19" t="s">
        <v>287</v>
      </c>
      <c r="H106" s="18" t="s">
        <v>288</v>
      </c>
      <c r="I106" s="19" t="n">
        <v>32</v>
      </c>
      <c r="J106" s="19" t="n">
        <v>2</v>
      </c>
      <c r="K106" s="18" t="s">
        <v>251</v>
      </c>
      <c r="L106" s="20" t="s">
        <v>204</v>
      </c>
      <c r="M106" s="22" t="s">
        <v>218</v>
      </c>
      <c r="N106" s="21" t="s">
        <v>30</v>
      </c>
      <c r="O106" s="23" t="e">
        <f aca="false">VLOOKUP(B106,[1]Sheet1!$A$2:$H$523,6,0)</f>
        <v>#N/A</v>
      </c>
      <c r="P106" s="24" t="s">
        <v>31</v>
      </c>
      <c r="Q106" s="24" t="s">
        <v>289</v>
      </c>
      <c r="R106" s="18" t="s">
        <v>290</v>
      </c>
      <c r="S106" s="15"/>
    </row>
    <row r="107" s="16" customFormat="true" ht="51" hidden="false" customHeight="true" outlineLevel="0" collapsed="false">
      <c r="A107" s="17" t="s">
        <v>19</v>
      </c>
      <c r="B107" s="29" t="s">
        <v>291</v>
      </c>
      <c r="C107" s="18" t="s">
        <v>292</v>
      </c>
      <c r="D107" s="19" t="s">
        <v>215</v>
      </c>
      <c r="E107" s="20" t="s">
        <v>63</v>
      </c>
      <c r="F107" s="21" t="s">
        <v>80</v>
      </c>
      <c r="G107" s="19" t="s">
        <v>293</v>
      </c>
      <c r="H107" s="18" t="s">
        <v>294</v>
      </c>
      <c r="I107" s="19" t="n">
        <v>48</v>
      </c>
      <c r="J107" s="19" t="n">
        <v>3</v>
      </c>
      <c r="K107" s="18" t="s">
        <v>295</v>
      </c>
      <c r="L107" s="20" t="s">
        <v>204</v>
      </c>
      <c r="M107" s="22" t="s">
        <v>218</v>
      </c>
      <c r="N107" s="21" t="s">
        <v>30</v>
      </c>
      <c r="O107" s="23" t="e">
        <f aca="false">VLOOKUP(B107,[1]Sheet1!$A$2:$H$523,6,0)</f>
        <v>#N/A</v>
      </c>
      <c r="P107" s="24" t="s">
        <v>31</v>
      </c>
      <c r="Q107" s="24" t="s">
        <v>55</v>
      </c>
      <c r="R107" s="18" t="s">
        <v>279</v>
      </c>
      <c r="S107" s="15"/>
    </row>
    <row r="108" s="16" customFormat="true" ht="51" hidden="false" customHeight="true" outlineLevel="0" collapsed="false">
      <c r="A108" s="17" t="s">
        <v>19</v>
      </c>
      <c r="B108" s="29" t="s">
        <v>291</v>
      </c>
      <c r="C108" s="18" t="s">
        <v>292</v>
      </c>
      <c r="D108" s="19" t="s">
        <v>215</v>
      </c>
      <c r="E108" s="20" t="s">
        <v>60</v>
      </c>
      <c r="F108" s="19" t="s">
        <v>242</v>
      </c>
      <c r="G108" s="19" t="s">
        <v>293</v>
      </c>
      <c r="H108" s="18" t="s">
        <v>294</v>
      </c>
      <c r="I108" s="19" t="n">
        <v>48</v>
      </c>
      <c r="J108" s="19" t="n">
        <v>3</v>
      </c>
      <c r="K108" s="18" t="s">
        <v>295</v>
      </c>
      <c r="L108" s="20" t="s">
        <v>204</v>
      </c>
      <c r="M108" s="22" t="s">
        <v>218</v>
      </c>
      <c r="N108" s="21" t="s">
        <v>30</v>
      </c>
      <c r="O108" s="23" t="e">
        <f aca="false">VLOOKUP(B108,[1]Sheet1!$A$2:$H$523,6,0)</f>
        <v>#N/A</v>
      </c>
      <c r="P108" s="24" t="s">
        <v>31</v>
      </c>
      <c r="Q108" s="24" t="s">
        <v>55</v>
      </c>
      <c r="R108" s="18" t="s">
        <v>279</v>
      </c>
      <c r="S108" s="15"/>
    </row>
    <row r="109" s="16" customFormat="true" ht="36" hidden="false" customHeight="true" outlineLevel="0" collapsed="false">
      <c r="A109" s="17" t="s">
        <v>19</v>
      </c>
      <c r="B109" s="29" t="s">
        <v>296</v>
      </c>
      <c r="C109" s="18" t="s">
        <v>297</v>
      </c>
      <c r="D109" s="19" t="s">
        <v>215</v>
      </c>
      <c r="E109" s="20" t="s">
        <v>96</v>
      </c>
      <c r="F109" s="19" t="s">
        <v>118</v>
      </c>
      <c r="G109" s="19" t="s">
        <v>298</v>
      </c>
      <c r="H109" s="18" t="s">
        <v>299</v>
      </c>
      <c r="I109" s="19" t="n">
        <v>32</v>
      </c>
      <c r="J109" s="19" t="s">
        <v>257</v>
      </c>
      <c r="K109" s="18" t="s">
        <v>251</v>
      </c>
      <c r="L109" s="20" t="s">
        <v>28</v>
      </c>
      <c r="M109" s="22" t="s">
        <v>218</v>
      </c>
      <c r="N109" s="21" t="s">
        <v>30</v>
      </c>
      <c r="O109" s="23" t="e">
        <f aca="false">VLOOKUP(B109,[1]Sheet1!$A$2:$H$523,6,0)</f>
        <v>#N/A</v>
      </c>
      <c r="P109" s="24" t="s">
        <v>31</v>
      </c>
      <c r="Q109" s="24" t="s">
        <v>55</v>
      </c>
      <c r="R109" s="18" t="s">
        <v>300</v>
      </c>
      <c r="S109" s="15"/>
    </row>
    <row r="110" s="16" customFormat="true" ht="36" hidden="false" customHeight="true" outlineLevel="0" collapsed="false">
      <c r="A110" s="17" t="s">
        <v>19</v>
      </c>
      <c r="B110" s="29" t="s">
        <v>296</v>
      </c>
      <c r="C110" s="18" t="s">
        <v>297</v>
      </c>
      <c r="D110" s="19" t="s">
        <v>215</v>
      </c>
      <c r="E110" s="20" t="s">
        <v>73</v>
      </c>
      <c r="F110" s="19" t="s">
        <v>24</v>
      </c>
      <c r="G110" s="19" t="s">
        <v>298</v>
      </c>
      <c r="H110" s="18" t="s">
        <v>299</v>
      </c>
      <c r="I110" s="19" t="n">
        <v>32</v>
      </c>
      <c r="J110" s="19" t="s">
        <v>257</v>
      </c>
      <c r="K110" s="18" t="s">
        <v>251</v>
      </c>
      <c r="L110" s="20" t="s">
        <v>28</v>
      </c>
      <c r="M110" s="22" t="s">
        <v>218</v>
      </c>
      <c r="N110" s="21" t="s">
        <v>30</v>
      </c>
      <c r="O110" s="23" t="e">
        <f aca="false">VLOOKUP(B110,[1]Sheet1!$A$2:$H$523,6,0)</f>
        <v>#N/A</v>
      </c>
      <c r="P110" s="24" t="s">
        <v>31</v>
      </c>
      <c r="Q110" s="24" t="s">
        <v>55</v>
      </c>
      <c r="R110" s="18" t="s">
        <v>300</v>
      </c>
      <c r="S110" s="15"/>
    </row>
    <row r="111" s="16" customFormat="true" ht="46" hidden="false" customHeight="true" outlineLevel="0" collapsed="false">
      <c r="A111" s="17" t="s">
        <v>19</v>
      </c>
      <c r="B111" s="29" t="s">
        <v>301</v>
      </c>
      <c r="C111" s="18" t="s">
        <v>302</v>
      </c>
      <c r="D111" s="19" t="s">
        <v>215</v>
      </c>
      <c r="E111" s="20" t="s">
        <v>23</v>
      </c>
      <c r="F111" s="21" t="s">
        <v>68</v>
      </c>
      <c r="G111" s="19" t="s">
        <v>303</v>
      </c>
      <c r="H111" s="18" t="s">
        <v>304</v>
      </c>
      <c r="I111" s="19" t="n">
        <v>32</v>
      </c>
      <c r="J111" s="19" t="n">
        <v>2</v>
      </c>
      <c r="K111" s="18" t="s">
        <v>251</v>
      </c>
      <c r="L111" s="20" t="s">
        <v>28</v>
      </c>
      <c r="M111" s="22" t="s">
        <v>218</v>
      </c>
      <c r="N111" s="21" t="s">
        <v>30</v>
      </c>
      <c r="O111" s="23" t="e">
        <f aca="false">VLOOKUP(B111,[1]Sheet1!$A$2:$H$523,6,0)</f>
        <v>#N/A</v>
      </c>
      <c r="P111" s="24" t="s">
        <v>31</v>
      </c>
      <c r="Q111" s="24" t="s">
        <v>55</v>
      </c>
      <c r="R111" s="18" t="s">
        <v>89</v>
      </c>
      <c r="S111" s="15"/>
    </row>
    <row r="112" s="16" customFormat="true" ht="46" hidden="false" customHeight="true" outlineLevel="0" collapsed="false">
      <c r="A112" s="17" t="s">
        <v>19</v>
      </c>
      <c r="B112" s="29" t="s">
        <v>301</v>
      </c>
      <c r="C112" s="18" t="s">
        <v>302</v>
      </c>
      <c r="D112" s="19" t="s">
        <v>215</v>
      </c>
      <c r="E112" s="20" t="s">
        <v>96</v>
      </c>
      <c r="F112" s="19" t="s">
        <v>24</v>
      </c>
      <c r="G112" s="19" t="s">
        <v>303</v>
      </c>
      <c r="H112" s="18" t="s">
        <v>304</v>
      </c>
      <c r="I112" s="19" t="n">
        <v>32</v>
      </c>
      <c r="J112" s="19" t="n">
        <v>2</v>
      </c>
      <c r="K112" s="18" t="s">
        <v>251</v>
      </c>
      <c r="L112" s="20" t="s">
        <v>28</v>
      </c>
      <c r="M112" s="22" t="s">
        <v>218</v>
      </c>
      <c r="N112" s="21" t="s">
        <v>30</v>
      </c>
      <c r="O112" s="23" t="e">
        <f aca="false">VLOOKUP(B112,[1]Sheet1!$A$2:$H$523,6,0)</f>
        <v>#N/A</v>
      </c>
      <c r="P112" s="24" t="s">
        <v>31</v>
      </c>
      <c r="Q112" s="24" t="s">
        <v>55</v>
      </c>
      <c r="R112" s="18" t="s">
        <v>89</v>
      </c>
      <c r="S112" s="15"/>
    </row>
    <row r="113" s="16" customFormat="true" ht="57" hidden="false" customHeight="true" outlineLevel="0" collapsed="false">
      <c r="A113" s="17" t="s">
        <v>19</v>
      </c>
      <c r="B113" s="29" t="s">
        <v>305</v>
      </c>
      <c r="C113" s="18" t="s">
        <v>306</v>
      </c>
      <c r="D113" s="19" t="s">
        <v>215</v>
      </c>
      <c r="E113" s="20" t="s">
        <v>96</v>
      </c>
      <c r="F113" s="21" t="s">
        <v>68</v>
      </c>
      <c r="G113" s="19" t="s">
        <v>307</v>
      </c>
      <c r="H113" s="18" t="s">
        <v>308</v>
      </c>
      <c r="I113" s="19" t="n">
        <v>32</v>
      </c>
      <c r="J113" s="19" t="n">
        <v>2</v>
      </c>
      <c r="K113" s="18" t="s">
        <v>27</v>
      </c>
      <c r="L113" s="20" t="s">
        <v>204</v>
      </c>
      <c r="M113" s="22" t="s">
        <v>218</v>
      </c>
      <c r="N113" s="21" t="s">
        <v>30</v>
      </c>
      <c r="O113" s="23" t="e">
        <f aca="false">VLOOKUP(B113,[1]Sheet1!$A$2:$H$523,6,0)</f>
        <v>#N/A</v>
      </c>
      <c r="P113" s="24" t="s">
        <v>31</v>
      </c>
      <c r="Q113" s="24" t="s">
        <v>55</v>
      </c>
      <c r="R113" s="18" t="s">
        <v>309</v>
      </c>
      <c r="S113" s="15"/>
    </row>
    <row r="114" s="16" customFormat="true" ht="57" hidden="false" customHeight="true" outlineLevel="0" collapsed="false">
      <c r="A114" s="17" t="s">
        <v>19</v>
      </c>
      <c r="B114" s="29" t="s">
        <v>305</v>
      </c>
      <c r="C114" s="18" t="s">
        <v>306</v>
      </c>
      <c r="D114" s="19" t="s">
        <v>215</v>
      </c>
      <c r="E114" s="20" t="s">
        <v>73</v>
      </c>
      <c r="F114" s="21" t="s">
        <v>68</v>
      </c>
      <c r="G114" s="19" t="s">
        <v>307</v>
      </c>
      <c r="H114" s="18" t="s">
        <v>308</v>
      </c>
      <c r="I114" s="19" t="n">
        <v>32</v>
      </c>
      <c r="J114" s="19" t="n">
        <v>2</v>
      </c>
      <c r="K114" s="18" t="s">
        <v>27</v>
      </c>
      <c r="L114" s="20" t="s">
        <v>204</v>
      </c>
      <c r="M114" s="22" t="s">
        <v>218</v>
      </c>
      <c r="N114" s="21" t="s">
        <v>30</v>
      </c>
      <c r="O114" s="23" t="e">
        <f aca="false">VLOOKUP(B114,[1]Sheet1!$A$2:$H$523,6,0)</f>
        <v>#N/A</v>
      </c>
      <c r="P114" s="24" t="s">
        <v>31</v>
      </c>
      <c r="Q114" s="24" t="s">
        <v>55</v>
      </c>
      <c r="R114" s="18" t="s">
        <v>309</v>
      </c>
      <c r="S114" s="15"/>
    </row>
    <row r="115" s="16" customFormat="true" ht="44" hidden="false" customHeight="true" outlineLevel="0" collapsed="false">
      <c r="A115" s="17" t="s">
        <v>19</v>
      </c>
      <c r="B115" s="17" t="s">
        <v>310</v>
      </c>
      <c r="C115" s="18" t="s">
        <v>311</v>
      </c>
      <c r="D115" s="19" t="s">
        <v>215</v>
      </c>
      <c r="E115" s="20" t="s">
        <v>23</v>
      </c>
      <c r="F115" s="19" t="s">
        <v>24</v>
      </c>
      <c r="G115" s="21" t="s">
        <v>312</v>
      </c>
      <c r="H115" s="20" t="s">
        <v>313</v>
      </c>
      <c r="I115" s="19" t="n">
        <v>32</v>
      </c>
      <c r="J115" s="19" t="n">
        <v>2</v>
      </c>
      <c r="K115" s="20" t="s">
        <v>314</v>
      </c>
      <c r="L115" s="20" t="s">
        <v>28</v>
      </c>
      <c r="M115" s="22" t="s">
        <v>218</v>
      </c>
      <c r="N115" s="21" t="s">
        <v>30</v>
      </c>
      <c r="O115" s="23" t="e">
        <f aca="false">VLOOKUP(B115,[1]Sheet1!$A$2:$H$523,6,0)</f>
        <v>#N/A</v>
      </c>
      <c r="P115" s="24" t="s">
        <v>31</v>
      </c>
      <c r="Q115" s="24" t="s">
        <v>259</v>
      </c>
      <c r="R115" s="18" t="s">
        <v>89</v>
      </c>
      <c r="S115" s="15"/>
    </row>
    <row r="116" s="16" customFormat="true" ht="44" hidden="false" customHeight="true" outlineLevel="0" collapsed="false">
      <c r="A116" s="17" t="s">
        <v>19</v>
      </c>
      <c r="B116" s="17" t="s">
        <v>310</v>
      </c>
      <c r="C116" s="18" t="s">
        <v>311</v>
      </c>
      <c r="D116" s="19" t="s">
        <v>215</v>
      </c>
      <c r="E116" s="20" t="s">
        <v>73</v>
      </c>
      <c r="F116" s="21" t="s">
        <v>68</v>
      </c>
      <c r="G116" s="21" t="s">
        <v>312</v>
      </c>
      <c r="H116" s="20" t="s">
        <v>313</v>
      </c>
      <c r="I116" s="19" t="n">
        <v>32</v>
      </c>
      <c r="J116" s="19" t="n">
        <v>2</v>
      </c>
      <c r="K116" s="20" t="s">
        <v>314</v>
      </c>
      <c r="L116" s="20" t="s">
        <v>28</v>
      </c>
      <c r="M116" s="22" t="s">
        <v>218</v>
      </c>
      <c r="N116" s="21" t="s">
        <v>30</v>
      </c>
      <c r="O116" s="23" t="e">
        <f aca="false">VLOOKUP(B116,[1]Sheet1!$A$2:$H$523,6,0)</f>
        <v>#N/A</v>
      </c>
      <c r="P116" s="24" t="s">
        <v>31</v>
      </c>
      <c r="Q116" s="24" t="s">
        <v>259</v>
      </c>
      <c r="R116" s="18" t="s">
        <v>89</v>
      </c>
      <c r="S116" s="15"/>
    </row>
    <row r="117" s="16" customFormat="true" ht="49" hidden="false" customHeight="true" outlineLevel="0" collapsed="false">
      <c r="A117" s="17" t="s">
        <v>19</v>
      </c>
      <c r="B117" s="21" t="s">
        <v>315</v>
      </c>
      <c r="C117" s="18" t="s">
        <v>316</v>
      </c>
      <c r="D117" s="19" t="s">
        <v>215</v>
      </c>
      <c r="E117" s="20" t="s">
        <v>23</v>
      </c>
      <c r="F117" s="19" t="s">
        <v>317</v>
      </c>
      <c r="G117" s="21" t="s">
        <v>318</v>
      </c>
      <c r="H117" s="20" t="s">
        <v>319</v>
      </c>
      <c r="I117" s="21" t="n">
        <v>32</v>
      </c>
      <c r="J117" s="21" t="n">
        <v>2</v>
      </c>
      <c r="K117" s="20" t="s">
        <v>251</v>
      </c>
      <c r="L117" s="20" t="s">
        <v>28</v>
      </c>
      <c r="M117" s="22" t="s">
        <v>218</v>
      </c>
      <c r="N117" s="21" t="s">
        <v>30</v>
      </c>
      <c r="O117" s="23" t="e">
        <f aca="false">VLOOKUP(B117,[1]Sheet1!$A$2:$H$523,6,0)</f>
        <v>#N/A</v>
      </c>
      <c r="P117" s="24" t="s">
        <v>31</v>
      </c>
      <c r="Q117" s="24" t="s">
        <v>55</v>
      </c>
      <c r="R117" s="18" t="s">
        <v>89</v>
      </c>
      <c r="S117" s="15"/>
    </row>
    <row r="118" s="16" customFormat="true" ht="49" hidden="false" customHeight="true" outlineLevel="0" collapsed="false">
      <c r="A118" s="17" t="s">
        <v>19</v>
      </c>
      <c r="B118" s="21" t="s">
        <v>315</v>
      </c>
      <c r="C118" s="18" t="s">
        <v>316</v>
      </c>
      <c r="D118" s="19" t="s">
        <v>215</v>
      </c>
      <c r="E118" s="18" t="s">
        <v>241</v>
      </c>
      <c r="F118" s="21" t="s">
        <v>68</v>
      </c>
      <c r="G118" s="21" t="s">
        <v>318</v>
      </c>
      <c r="H118" s="20" t="s">
        <v>319</v>
      </c>
      <c r="I118" s="21" t="n">
        <v>32</v>
      </c>
      <c r="J118" s="21" t="n">
        <v>2</v>
      </c>
      <c r="K118" s="20" t="s">
        <v>251</v>
      </c>
      <c r="L118" s="20" t="s">
        <v>28</v>
      </c>
      <c r="M118" s="22" t="s">
        <v>218</v>
      </c>
      <c r="N118" s="21" t="s">
        <v>30</v>
      </c>
      <c r="O118" s="23" t="e">
        <f aca="false">VLOOKUP(B118,[1]Sheet1!$A$2:$H$523,6,0)</f>
        <v>#N/A</v>
      </c>
      <c r="P118" s="24" t="s">
        <v>31</v>
      </c>
      <c r="Q118" s="24" t="s">
        <v>55</v>
      </c>
      <c r="R118" s="18" t="s">
        <v>89</v>
      </c>
      <c r="S118" s="15"/>
    </row>
    <row r="119" s="16" customFormat="true" ht="60" hidden="false" customHeight="true" outlineLevel="0" collapsed="false">
      <c r="A119" s="17" t="s">
        <v>19</v>
      </c>
      <c r="B119" s="17" t="s">
        <v>320</v>
      </c>
      <c r="C119" s="18" t="s">
        <v>321</v>
      </c>
      <c r="D119" s="19" t="s">
        <v>215</v>
      </c>
      <c r="E119" s="20" t="s">
        <v>23</v>
      </c>
      <c r="F119" s="19" t="s">
        <v>24</v>
      </c>
      <c r="G119" s="21" t="n">
        <v>320110005</v>
      </c>
      <c r="H119" s="20" t="s">
        <v>322</v>
      </c>
      <c r="I119" s="21" t="n">
        <v>32</v>
      </c>
      <c r="J119" s="21" t="n">
        <v>2</v>
      </c>
      <c r="K119" s="20" t="s">
        <v>314</v>
      </c>
      <c r="L119" s="20" t="s">
        <v>28</v>
      </c>
      <c r="M119" s="22" t="s">
        <v>218</v>
      </c>
      <c r="N119" s="21" t="s">
        <v>30</v>
      </c>
      <c r="O119" s="23" t="e">
        <f aca="false">VLOOKUP(B119,[1]Sheet1!$A$2:$H$523,6,0)</f>
        <v>#N/A</v>
      </c>
      <c r="P119" s="24" t="s">
        <v>31</v>
      </c>
      <c r="Q119" s="24" t="s">
        <v>55</v>
      </c>
      <c r="R119" s="18" t="s">
        <v>323</v>
      </c>
      <c r="S119" s="15"/>
    </row>
    <row r="120" s="16" customFormat="true" ht="60" hidden="false" customHeight="true" outlineLevel="0" collapsed="false">
      <c r="A120" s="17" t="s">
        <v>19</v>
      </c>
      <c r="B120" s="17" t="s">
        <v>320</v>
      </c>
      <c r="C120" s="18" t="s">
        <v>321</v>
      </c>
      <c r="D120" s="19" t="s">
        <v>215</v>
      </c>
      <c r="E120" s="20" t="s">
        <v>60</v>
      </c>
      <c r="F120" s="19" t="s">
        <v>118</v>
      </c>
      <c r="G120" s="21" t="n">
        <v>320110005</v>
      </c>
      <c r="H120" s="20" t="s">
        <v>322</v>
      </c>
      <c r="I120" s="21" t="n">
        <v>32</v>
      </c>
      <c r="J120" s="21" t="n">
        <v>2</v>
      </c>
      <c r="K120" s="20" t="s">
        <v>314</v>
      </c>
      <c r="L120" s="20" t="s">
        <v>28</v>
      </c>
      <c r="M120" s="22" t="s">
        <v>218</v>
      </c>
      <c r="N120" s="21" t="s">
        <v>30</v>
      </c>
      <c r="O120" s="23" t="e">
        <f aca="false">VLOOKUP(B120,[1]Sheet1!$A$2:$H$523,6,0)</f>
        <v>#N/A</v>
      </c>
      <c r="P120" s="24" t="s">
        <v>31</v>
      </c>
      <c r="Q120" s="24" t="s">
        <v>55</v>
      </c>
      <c r="R120" s="18" t="s">
        <v>323</v>
      </c>
      <c r="S120" s="15"/>
    </row>
    <row r="121" s="16" customFormat="true" ht="39" hidden="false" customHeight="true" outlineLevel="0" collapsed="false">
      <c r="A121" s="17" t="s">
        <v>19</v>
      </c>
      <c r="B121" s="17" t="s">
        <v>324</v>
      </c>
      <c r="C121" s="18" t="s">
        <v>325</v>
      </c>
      <c r="D121" s="19" t="s">
        <v>56</v>
      </c>
      <c r="E121" s="20" t="s">
        <v>63</v>
      </c>
      <c r="F121" s="21" t="s">
        <v>127</v>
      </c>
      <c r="G121" s="21" t="s">
        <v>326</v>
      </c>
      <c r="H121" s="20" t="s">
        <v>327</v>
      </c>
      <c r="I121" s="21" t="n">
        <v>32</v>
      </c>
      <c r="J121" s="21" t="n">
        <v>2</v>
      </c>
      <c r="K121" s="20" t="s">
        <v>224</v>
      </c>
      <c r="L121" s="20" t="s">
        <v>28</v>
      </c>
      <c r="M121" s="22" t="s">
        <v>218</v>
      </c>
      <c r="N121" s="21" t="s">
        <v>30</v>
      </c>
      <c r="O121" s="23" t="e">
        <f aca="false">VLOOKUP(B121,[1]Sheet1!$A$2:$H$523,6,0)</f>
        <v>#N/A</v>
      </c>
      <c r="P121" s="24" t="s">
        <v>31</v>
      </c>
      <c r="Q121" s="24" t="s">
        <v>289</v>
      </c>
      <c r="R121" s="18" t="s">
        <v>309</v>
      </c>
      <c r="S121" s="15"/>
    </row>
    <row r="122" s="16" customFormat="true" ht="39" hidden="false" customHeight="true" outlineLevel="0" collapsed="false">
      <c r="A122" s="17" t="s">
        <v>19</v>
      </c>
      <c r="B122" s="17" t="s">
        <v>324</v>
      </c>
      <c r="C122" s="18" t="s">
        <v>325</v>
      </c>
      <c r="D122" s="19" t="s">
        <v>56</v>
      </c>
      <c r="E122" s="20" t="s">
        <v>60</v>
      </c>
      <c r="F122" s="21" t="s">
        <v>51</v>
      </c>
      <c r="G122" s="21" t="s">
        <v>326</v>
      </c>
      <c r="H122" s="20" t="s">
        <v>327</v>
      </c>
      <c r="I122" s="21" t="n">
        <v>32</v>
      </c>
      <c r="J122" s="21" t="n">
        <v>2</v>
      </c>
      <c r="K122" s="20" t="s">
        <v>224</v>
      </c>
      <c r="L122" s="20" t="s">
        <v>28</v>
      </c>
      <c r="M122" s="22" t="s">
        <v>218</v>
      </c>
      <c r="N122" s="21" t="s">
        <v>30</v>
      </c>
      <c r="O122" s="23" t="e">
        <f aca="false">VLOOKUP(B122,[1]Sheet1!$A$2:$H$523,6,0)</f>
        <v>#N/A</v>
      </c>
      <c r="P122" s="24" t="s">
        <v>31</v>
      </c>
      <c r="Q122" s="24" t="s">
        <v>289</v>
      </c>
      <c r="R122" s="18" t="s">
        <v>309</v>
      </c>
      <c r="S122" s="15"/>
    </row>
    <row r="123" s="16" customFormat="true" ht="39" hidden="false" customHeight="true" outlineLevel="0" collapsed="false">
      <c r="A123" s="17" t="s">
        <v>19</v>
      </c>
      <c r="B123" s="17" t="s">
        <v>328</v>
      </c>
      <c r="C123" s="18" t="s">
        <v>329</v>
      </c>
      <c r="D123" s="19" t="s">
        <v>330</v>
      </c>
      <c r="E123" s="20" t="s">
        <v>63</v>
      </c>
      <c r="F123" s="21" t="s">
        <v>127</v>
      </c>
      <c r="G123" s="19" t="s">
        <v>331</v>
      </c>
      <c r="H123" s="18" t="s">
        <v>332</v>
      </c>
      <c r="I123" s="21" t="n">
        <v>24</v>
      </c>
      <c r="J123" s="21" t="n">
        <v>1.5</v>
      </c>
      <c r="K123" s="20" t="s">
        <v>333</v>
      </c>
      <c r="L123" s="20" t="s">
        <v>334</v>
      </c>
      <c r="M123" s="22" t="s">
        <v>218</v>
      </c>
      <c r="N123" s="21" t="s">
        <v>30</v>
      </c>
      <c r="O123" s="23" t="e">
        <f aca="false">VLOOKUP(B123,[1]Sheet1!$A$2:$H$523,6,0)</f>
        <v>#N/A</v>
      </c>
      <c r="P123" s="24" t="s">
        <v>31</v>
      </c>
      <c r="Q123" s="24" t="s">
        <v>55</v>
      </c>
      <c r="R123" s="18" t="s">
        <v>89</v>
      </c>
      <c r="S123" s="15"/>
    </row>
    <row r="124" s="16" customFormat="true" ht="39" hidden="false" customHeight="true" outlineLevel="0" collapsed="false">
      <c r="A124" s="17" t="s">
        <v>19</v>
      </c>
      <c r="B124" s="17" t="s">
        <v>328</v>
      </c>
      <c r="C124" s="18" t="s">
        <v>329</v>
      </c>
      <c r="D124" s="19" t="s">
        <v>330</v>
      </c>
      <c r="E124" s="20" t="s">
        <v>60</v>
      </c>
      <c r="F124" s="21" t="s">
        <v>127</v>
      </c>
      <c r="G124" s="19" t="s">
        <v>331</v>
      </c>
      <c r="H124" s="18" t="s">
        <v>332</v>
      </c>
      <c r="I124" s="21" t="n">
        <v>24</v>
      </c>
      <c r="J124" s="21" t="n">
        <v>1.5</v>
      </c>
      <c r="K124" s="20" t="s">
        <v>333</v>
      </c>
      <c r="L124" s="20" t="s">
        <v>334</v>
      </c>
      <c r="M124" s="22" t="s">
        <v>218</v>
      </c>
      <c r="N124" s="21" t="s">
        <v>30</v>
      </c>
      <c r="O124" s="23" t="e">
        <f aca="false">VLOOKUP(B124,[1]Sheet1!$A$2:$H$523,6,0)</f>
        <v>#N/A</v>
      </c>
      <c r="P124" s="24" t="s">
        <v>31</v>
      </c>
      <c r="Q124" s="24" t="s">
        <v>55</v>
      </c>
      <c r="R124" s="18" t="s">
        <v>89</v>
      </c>
      <c r="S124" s="15"/>
    </row>
    <row r="125" customFormat="false" ht="49" hidden="false" customHeight="true" outlineLevel="0" collapsed="false">
      <c r="A125" s="17" t="s">
        <v>19</v>
      </c>
      <c r="B125" s="21" t="s">
        <v>291</v>
      </c>
      <c r="C125" s="18" t="s">
        <v>335</v>
      </c>
      <c r="D125" s="19" t="s">
        <v>47</v>
      </c>
      <c r="E125" s="20" t="s">
        <v>60</v>
      </c>
      <c r="F125" s="21" t="s">
        <v>336</v>
      </c>
      <c r="G125" s="21" t="s">
        <v>337</v>
      </c>
      <c r="H125" s="20" t="s">
        <v>338</v>
      </c>
      <c r="I125" s="21" t="s">
        <v>339</v>
      </c>
      <c r="J125" s="21" t="s">
        <v>340</v>
      </c>
      <c r="K125" s="18" t="s">
        <v>27</v>
      </c>
      <c r="L125" s="20" t="s">
        <v>28</v>
      </c>
      <c r="M125" s="22" t="s">
        <v>218</v>
      </c>
      <c r="N125" s="21" t="s">
        <v>30</v>
      </c>
      <c r="O125" s="23" t="e">
        <f aca="false">VLOOKUP(B125,[1]Sheet1!$A$2:$H$523,6,0)</f>
        <v>#N/A</v>
      </c>
      <c r="P125" s="24" t="s">
        <v>31</v>
      </c>
      <c r="Q125" s="24" t="s">
        <v>55</v>
      </c>
      <c r="R125" s="18" t="s">
        <v>341</v>
      </c>
      <c r="S125" s="30"/>
    </row>
    <row r="126" s="1" customFormat="true" ht="49" hidden="false" customHeight="true" outlineLevel="0" collapsed="false">
      <c r="A126" s="17" t="s">
        <v>19</v>
      </c>
      <c r="B126" s="21" t="s">
        <v>291</v>
      </c>
      <c r="C126" s="18" t="s">
        <v>335</v>
      </c>
      <c r="D126" s="19" t="s">
        <v>169</v>
      </c>
      <c r="E126" s="18" t="s">
        <v>241</v>
      </c>
      <c r="F126" s="21" t="s">
        <v>336</v>
      </c>
      <c r="G126" s="21" t="s">
        <v>337</v>
      </c>
      <c r="H126" s="20" t="s">
        <v>338</v>
      </c>
      <c r="I126" s="21" t="s">
        <v>339</v>
      </c>
      <c r="J126" s="21" t="s">
        <v>340</v>
      </c>
      <c r="K126" s="18" t="s">
        <v>27</v>
      </c>
      <c r="L126" s="20" t="s">
        <v>28</v>
      </c>
      <c r="M126" s="22" t="s">
        <v>218</v>
      </c>
      <c r="N126" s="21" t="s">
        <v>30</v>
      </c>
      <c r="O126" s="23" t="e">
        <f aca="false">VLOOKUP(B126,[1]Sheet1!$A$2:$H$523,6,0)</f>
        <v>#N/A</v>
      </c>
      <c r="P126" s="24" t="s">
        <v>31</v>
      </c>
      <c r="Q126" s="24" t="s">
        <v>55</v>
      </c>
      <c r="R126" s="18" t="s">
        <v>341</v>
      </c>
      <c r="S126" s="30"/>
    </row>
    <row r="127" customFormat="false" ht="33" hidden="false" customHeight="true" outlineLevel="0" collapsed="false">
      <c r="A127" s="17" t="s">
        <v>19</v>
      </c>
      <c r="B127" s="21" t="s">
        <v>235</v>
      </c>
      <c r="C127" s="18" t="s">
        <v>342</v>
      </c>
      <c r="D127" s="19" t="s">
        <v>47</v>
      </c>
      <c r="E127" s="20" t="s">
        <v>96</v>
      </c>
      <c r="F127" s="19" t="s">
        <v>118</v>
      </c>
      <c r="G127" s="21" t="s">
        <v>343</v>
      </c>
      <c r="H127" s="20" t="s">
        <v>344</v>
      </c>
      <c r="I127" s="21" t="s">
        <v>345</v>
      </c>
      <c r="J127" s="21" t="s">
        <v>346</v>
      </c>
      <c r="K127" s="18" t="s">
        <v>27</v>
      </c>
      <c r="L127" s="20" t="s">
        <v>28</v>
      </c>
      <c r="M127" s="22" t="s">
        <v>218</v>
      </c>
      <c r="N127" s="21" t="s">
        <v>30</v>
      </c>
      <c r="O127" s="23" t="e">
        <f aca="false">VLOOKUP(B127,[1]Sheet1!$A$2:$H$523,6,0)</f>
        <v>#N/A</v>
      </c>
      <c r="P127" s="24" t="s">
        <v>31</v>
      </c>
      <c r="Q127" s="24" t="s">
        <v>55</v>
      </c>
      <c r="R127" s="18" t="s">
        <v>341</v>
      </c>
      <c r="S127" s="30"/>
    </row>
    <row r="128" s="1" customFormat="true" ht="47" hidden="false" customHeight="true" outlineLevel="0" collapsed="false">
      <c r="A128" s="17" t="s">
        <v>19</v>
      </c>
      <c r="B128" s="21" t="s">
        <v>235</v>
      </c>
      <c r="C128" s="18" t="s">
        <v>342</v>
      </c>
      <c r="D128" s="19" t="s">
        <v>169</v>
      </c>
      <c r="E128" s="20" t="s">
        <v>73</v>
      </c>
      <c r="F128" s="21" t="s">
        <v>80</v>
      </c>
      <c r="G128" s="21" t="s">
        <v>343</v>
      </c>
      <c r="H128" s="20" t="s">
        <v>344</v>
      </c>
      <c r="I128" s="21" t="s">
        <v>345</v>
      </c>
      <c r="J128" s="21" t="s">
        <v>346</v>
      </c>
      <c r="K128" s="18" t="s">
        <v>27</v>
      </c>
      <c r="L128" s="20" t="s">
        <v>28</v>
      </c>
      <c r="M128" s="22" t="s">
        <v>218</v>
      </c>
      <c r="N128" s="21" t="s">
        <v>30</v>
      </c>
      <c r="O128" s="23" t="e">
        <f aca="false">VLOOKUP(B128,[1]Sheet1!$A$2:$H$523,6,0)</f>
        <v>#N/A</v>
      </c>
      <c r="P128" s="24" t="s">
        <v>31</v>
      </c>
      <c r="Q128" s="24" t="s">
        <v>55</v>
      </c>
      <c r="R128" s="18" t="s">
        <v>341</v>
      </c>
      <c r="S128" s="30"/>
    </row>
    <row r="129" customFormat="false" ht="42" hidden="false" customHeight="true" outlineLevel="0" collapsed="false">
      <c r="A129" s="17" t="s">
        <v>19</v>
      </c>
      <c r="B129" s="21" t="s">
        <v>320</v>
      </c>
      <c r="C129" s="18" t="s">
        <v>347</v>
      </c>
      <c r="D129" s="19" t="s">
        <v>42</v>
      </c>
      <c r="E129" s="20" t="s">
        <v>63</v>
      </c>
      <c r="F129" s="21" t="s">
        <v>68</v>
      </c>
      <c r="G129" s="21" t="s">
        <v>348</v>
      </c>
      <c r="H129" s="20" t="s">
        <v>349</v>
      </c>
      <c r="I129" s="21" t="s">
        <v>256</v>
      </c>
      <c r="J129" s="21" t="s">
        <v>257</v>
      </c>
      <c r="K129" s="18" t="s">
        <v>314</v>
      </c>
      <c r="L129" s="20" t="s">
        <v>28</v>
      </c>
      <c r="M129" s="22" t="s">
        <v>218</v>
      </c>
      <c r="N129" s="21" t="s">
        <v>30</v>
      </c>
      <c r="O129" s="23" t="e">
        <f aca="false">VLOOKUP(B129,[1]Sheet1!$A$2:$H$523,6,0)</f>
        <v>#N/A</v>
      </c>
      <c r="P129" s="24" t="s">
        <v>31</v>
      </c>
      <c r="Q129" s="24" t="s">
        <v>55</v>
      </c>
      <c r="R129" s="18" t="s">
        <v>341</v>
      </c>
      <c r="S129" s="30"/>
    </row>
    <row r="130" s="1" customFormat="true" ht="42" hidden="false" customHeight="true" outlineLevel="0" collapsed="false">
      <c r="A130" s="17" t="s">
        <v>19</v>
      </c>
      <c r="B130" s="21" t="s">
        <v>320</v>
      </c>
      <c r="C130" s="18" t="s">
        <v>347</v>
      </c>
      <c r="D130" s="19" t="s">
        <v>169</v>
      </c>
      <c r="E130" s="18" t="s">
        <v>241</v>
      </c>
      <c r="F130" s="21" t="s">
        <v>350</v>
      </c>
      <c r="G130" s="21" t="s">
        <v>348</v>
      </c>
      <c r="H130" s="20" t="s">
        <v>349</v>
      </c>
      <c r="I130" s="21" t="s">
        <v>256</v>
      </c>
      <c r="J130" s="21" t="s">
        <v>257</v>
      </c>
      <c r="K130" s="18" t="s">
        <v>314</v>
      </c>
      <c r="L130" s="20" t="s">
        <v>28</v>
      </c>
      <c r="M130" s="22" t="s">
        <v>218</v>
      </c>
      <c r="N130" s="21" t="s">
        <v>30</v>
      </c>
      <c r="O130" s="23" t="e">
        <f aca="false">VLOOKUP(B130,[1]Sheet1!$A$2:$H$523,6,0)</f>
        <v>#N/A</v>
      </c>
      <c r="P130" s="24" t="s">
        <v>31</v>
      </c>
      <c r="Q130" s="24" t="s">
        <v>55</v>
      </c>
      <c r="R130" s="18" t="s">
        <v>341</v>
      </c>
      <c r="S130" s="30"/>
    </row>
    <row r="131" customFormat="false" ht="65" hidden="false" customHeight="true" outlineLevel="0" collapsed="false">
      <c r="A131" s="17" t="s">
        <v>19</v>
      </c>
      <c r="B131" s="21" t="s">
        <v>351</v>
      </c>
      <c r="C131" s="18" t="s">
        <v>352</v>
      </c>
      <c r="D131" s="19" t="s">
        <v>47</v>
      </c>
      <c r="E131" s="20" t="s">
        <v>96</v>
      </c>
      <c r="F131" s="21" t="s">
        <v>336</v>
      </c>
      <c r="G131" s="21" t="s">
        <v>353</v>
      </c>
      <c r="H131" s="20" t="s">
        <v>354</v>
      </c>
      <c r="I131" s="21" t="s">
        <v>339</v>
      </c>
      <c r="J131" s="21" t="s">
        <v>340</v>
      </c>
      <c r="K131" s="18" t="s">
        <v>314</v>
      </c>
      <c r="L131" s="20" t="s">
        <v>28</v>
      </c>
      <c r="M131" s="22" t="s">
        <v>218</v>
      </c>
      <c r="N131" s="21" t="s">
        <v>30</v>
      </c>
      <c r="O131" s="23" t="e">
        <f aca="false">VLOOKUP(B131,[1]Sheet1!$A$2:$H$523,6,0)</f>
        <v>#N/A</v>
      </c>
      <c r="P131" s="24" t="s">
        <v>31</v>
      </c>
      <c r="Q131" s="24" t="s">
        <v>55</v>
      </c>
      <c r="R131" s="18" t="s">
        <v>341</v>
      </c>
      <c r="S131" s="30"/>
    </row>
    <row r="132" s="1" customFormat="true" ht="65" hidden="false" customHeight="true" outlineLevel="0" collapsed="false">
      <c r="A132" s="17" t="s">
        <v>19</v>
      </c>
      <c r="B132" s="21" t="s">
        <v>351</v>
      </c>
      <c r="C132" s="18" t="s">
        <v>352</v>
      </c>
      <c r="D132" s="19" t="s">
        <v>169</v>
      </c>
      <c r="E132" s="20" t="s">
        <v>73</v>
      </c>
      <c r="F132" s="21" t="s">
        <v>336</v>
      </c>
      <c r="G132" s="21" t="s">
        <v>353</v>
      </c>
      <c r="H132" s="20" t="s">
        <v>354</v>
      </c>
      <c r="I132" s="21" t="s">
        <v>339</v>
      </c>
      <c r="J132" s="21" t="s">
        <v>340</v>
      </c>
      <c r="K132" s="18" t="s">
        <v>314</v>
      </c>
      <c r="L132" s="20" t="s">
        <v>28</v>
      </c>
      <c r="M132" s="22" t="s">
        <v>218</v>
      </c>
      <c r="N132" s="21" t="s">
        <v>30</v>
      </c>
      <c r="O132" s="23" t="e">
        <f aca="false">VLOOKUP(B132,[1]Sheet1!$A$2:$H$523,6,0)</f>
        <v>#N/A</v>
      </c>
      <c r="P132" s="24" t="s">
        <v>31</v>
      </c>
      <c r="Q132" s="24" t="s">
        <v>55</v>
      </c>
      <c r="R132" s="18" t="s">
        <v>341</v>
      </c>
      <c r="S132" s="30"/>
    </row>
    <row r="133" customFormat="false" ht="51" hidden="false" customHeight="true" outlineLevel="0" collapsed="false">
      <c r="A133" s="17" t="s">
        <v>19</v>
      </c>
      <c r="B133" s="21" t="s">
        <v>243</v>
      </c>
      <c r="C133" s="18" t="s">
        <v>355</v>
      </c>
      <c r="D133" s="19" t="s">
        <v>42</v>
      </c>
      <c r="E133" s="20" t="s">
        <v>63</v>
      </c>
      <c r="F133" s="21" t="s">
        <v>51</v>
      </c>
      <c r="G133" s="21" t="s">
        <v>343</v>
      </c>
      <c r="H133" s="20" t="s">
        <v>344</v>
      </c>
      <c r="I133" s="21" t="s">
        <v>256</v>
      </c>
      <c r="J133" s="21" t="s">
        <v>257</v>
      </c>
      <c r="K133" s="18" t="s">
        <v>314</v>
      </c>
      <c r="L133" s="20" t="s">
        <v>28</v>
      </c>
      <c r="M133" s="22" t="s">
        <v>218</v>
      </c>
      <c r="N133" s="21" t="s">
        <v>30</v>
      </c>
      <c r="O133" s="23" t="e">
        <f aca="false">VLOOKUP(B133,[1]Sheet1!$A$2:$H$523,6,0)</f>
        <v>#N/A</v>
      </c>
      <c r="P133" s="24" t="s">
        <v>31</v>
      </c>
      <c r="Q133" s="24" t="s">
        <v>55</v>
      </c>
      <c r="R133" s="18" t="s">
        <v>341</v>
      </c>
      <c r="S133" s="30"/>
    </row>
    <row r="134" s="1" customFormat="true" ht="51" hidden="false" customHeight="true" outlineLevel="0" collapsed="false">
      <c r="A134" s="17" t="s">
        <v>19</v>
      </c>
      <c r="B134" s="21" t="s">
        <v>243</v>
      </c>
      <c r="C134" s="18" t="s">
        <v>355</v>
      </c>
      <c r="D134" s="19" t="s">
        <v>169</v>
      </c>
      <c r="E134" s="20" t="s">
        <v>73</v>
      </c>
      <c r="F134" s="21" t="s">
        <v>51</v>
      </c>
      <c r="G134" s="21" t="s">
        <v>343</v>
      </c>
      <c r="H134" s="20" t="s">
        <v>344</v>
      </c>
      <c r="I134" s="21" t="s">
        <v>256</v>
      </c>
      <c r="J134" s="21" t="s">
        <v>257</v>
      </c>
      <c r="K134" s="18" t="s">
        <v>314</v>
      </c>
      <c r="L134" s="20" t="s">
        <v>28</v>
      </c>
      <c r="M134" s="22" t="s">
        <v>218</v>
      </c>
      <c r="N134" s="21" t="s">
        <v>30</v>
      </c>
      <c r="O134" s="23" t="e">
        <f aca="false">VLOOKUP(B134,[1]Sheet1!$A$2:$H$523,6,0)</f>
        <v>#N/A</v>
      </c>
      <c r="P134" s="24" t="s">
        <v>31</v>
      </c>
      <c r="Q134" s="24" t="s">
        <v>55</v>
      </c>
      <c r="R134" s="18" t="s">
        <v>341</v>
      </c>
      <c r="S134" s="30"/>
    </row>
    <row r="135" customFormat="false" ht="47" hidden="false" customHeight="true" outlineLevel="0" collapsed="false">
      <c r="A135" s="17" t="s">
        <v>19</v>
      </c>
      <c r="B135" s="21" t="s">
        <v>265</v>
      </c>
      <c r="C135" s="18" t="s">
        <v>356</v>
      </c>
      <c r="D135" s="19" t="s">
        <v>42</v>
      </c>
      <c r="E135" s="20" t="s">
        <v>63</v>
      </c>
      <c r="F135" s="21" t="s">
        <v>336</v>
      </c>
      <c r="G135" s="21" t="s">
        <v>268</v>
      </c>
      <c r="H135" s="20" t="s">
        <v>269</v>
      </c>
      <c r="I135" s="21" t="s">
        <v>345</v>
      </c>
      <c r="J135" s="21" t="s">
        <v>346</v>
      </c>
      <c r="K135" s="18" t="s">
        <v>314</v>
      </c>
      <c r="L135" s="20" t="s">
        <v>28</v>
      </c>
      <c r="M135" s="22" t="s">
        <v>218</v>
      </c>
      <c r="N135" s="21" t="s">
        <v>30</v>
      </c>
      <c r="O135" s="23" t="e">
        <f aca="false">VLOOKUP(B135,[1]Sheet1!$A$2:$H$523,6,0)</f>
        <v>#N/A</v>
      </c>
      <c r="P135" s="24" t="s">
        <v>31</v>
      </c>
      <c r="Q135" s="24" t="s">
        <v>55</v>
      </c>
      <c r="R135" s="18" t="s">
        <v>341</v>
      </c>
      <c r="S135" s="30"/>
    </row>
    <row r="136" s="1" customFormat="true" ht="47" hidden="false" customHeight="true" outlineLevel="0" collapsed="false">
      <c r="A136" s="17" t="s">
        <v>19</v>
      </c>
      <c r="B136" s="21" t="s">
        <v>265</v>
      </c>
      <c r="C136" s="18" t="s">
        <v>356</v>
      </c>
      <c r="D136" s="19" t="s">
        <v>47</v>
      </c>
      <c r="E136" s="20" t="s">
        <v>60</v>
      </c>
      <c r="F136" s="21" t="s">
        <v>68</v>
      </c>
      <c r="G136" s="21" t="s">
        <v>268</v>
      </c>
      <c r="H136" s="20" t="s">
        <v>269</v>
      </c>
      <c r="I136" s="21" t="s">
        <v>345</v>
      </c>
      <c r="J136" s="21" t="s">
        <v>346</v>
      </c>
      <c r="K136" s="18" t="s">
        <v>314</v>
      </c>
      <c r="L136" s="20" t="s">
        <v>28</v>
      </c>
      <c r="M136" s="22" t="s">
        <v>218</v>
      </c>
      <c r="N136" s="21" t="s">
        <v>30</v>
      </c>
      <c r="O136" s="23" t="e">
        <f aca="false">VLOOKUP(B136,[1]Sheet1!$A$2:$H$523,6,0)</f>
        <v>#N/A</v>
      </c>
      <c r="P136" s="24" t="s">
        <v>31</v>
      </c>
      <c r="Q136" s="24" t="s">
        <v>55</v>
      </c>
      <c r="R136" s="18" t="s">
        <v>341</v>
      </c>
      <c r="S136" s="30"/>
    </row>
    <row r="137" customFormat="false" ht="45" hidden="false" customHeight="true" outlineLevel="0" collapsed="false">
      <c r="A137" s="17" t="s">
        <v>19</v>
      </c>
      <c r="B137" s="21" t="s">
        <v>270</v>
      </c>
      <c r="C137" s="18" t="s">
        <v>357</v>
      </c>
      <c r="D137" s="19" t="s">
        <v>47</v>
      </c>
      <c r="E137" s="20" t="s">
        <v>60</v>
      </c>
      <c r="F137" s="21" t="s">
        <v>51</v>
      </c>
      <c r="G137" s="21" t="s">
        <v>348</v>
      </c>
      <c r="H137" s="20" t="s">
        <v>349</v>
      </c>
      <c r="I137" s="21" t="s">
        <v>256</v>
      </c>
      <c r="J137" s="21" t="s">
        <v>257</v>
      </c>
      <c r="K137" s="18" t="s">
        <v>314</v>
      </c>
      <c r="L137" s="20" t="s">
        <v>28</v>
      </c>
      <c r="M137" s="22" t="s">
        <v>218</v>
      </c>
      <c r="N137" s="21" t="s">
        <v>30</v>
      </c>
      <c r="O137" s="23" t="e">
        <f aca="false">VLOOKUP(B137,[1]Sheet1!$A$2:$H$523,6,0)</f>
        <v>#N/A</v>
      </c>
      <c r="P137" s="24" t="s">
        <v>31</v>
      </c>
      <c r="Q137" s="24" t="s">
        <v>55</v>
      </c>
      <c r="R137" s="18" t="s">
        <v>341</v>
      </c>
      <c r="S137" s="30"/>
    </row>
    <row r="138" s="1" customFormat="true" ht="45" hidden="false" customHeight="true" outlineLevel="0" collapsed="false">
      <c r="A138" s="17" t="s">
        <v>19</v>
      </c>
      <c r="B138" s="21" t="s">
        <v>270</v>
      </c>
      <c r="C138" s="18" t="s">
        <v>357</v>
      </c>
      <c r="D138" s="19" t="s">
        <v>169</v>
      </c>
      <c r="E138" s="18" t="s">
        <v>241</v>
      </c>
      <c r="F138" s="21" t="s">
        <v>51</v>
      </c>
      <c r="G138" s="21" t="s">
        <v>348</v>
      </c>
      <c r="H138" s="20" t="s">
        <v>349</v>
      </c>
      <c r="I138" s="21" t="s">
        <v>256</v>
      </c>
      <c r="J138" s="21" t="s">
        <v>257</v>
      </c>
      <c r="K138" s="18" t="s">
        <v>314</v>
      </c>
      <c r="L138" s="20" t="s">
        <v>28</v>
      </c>
      <c r="M138" s="22" t="s">
        <v>218</v>
      </c>
      <c r="N138" s="21" t="s">
        <v>30</v>
      </c>
      <c r="O138" s="23" t="e">
        <f aca="false">VLOOKUP(B138,[1]Sheet1!$A$2:$H$523,6,0)</f>
        <v>#N/A</v>
      </c>
      <c r="P138" s="24" t="s">
        <v>31</v>
      </c>
      <c r="Q138" s="24" t="s">
        <v>55</v>
      </c>
      <c r="R138" s="18" t="s">
        <v>341</v>
      </c>
      <c r="S138" s="30"/>
    </row>
    <row r="139" customFormat="false" ht="37" hidden="false" customHeight="true" outlineLevel="0" collapsed="false">
      <c r="A139" s="17" t="s">
        <v>19</v>
      </c>
      <c r="B139" s="21" t="s">
        <v>358</v>
      </c>
      <c r="C139" s="18" t="s">
        <v>359</v>
      </c>
      <c r="D139" s="19" t="s">
        <v>42</v>
      </c>
      <c r="E139" s="20" t="s">
        <v>23</v>
      </c>
      <c r="F139" s="21" t="s">
        <v>51</v>
      </c>
      <c r="G139" s="21" t="s">
        <v>222</v>
      </c>
      <c r="H139" s="20" t="s">
        <v>223</v>
      </c>
      <c r="I139" s="21" t="s">
        <v>256</v>
      </c>
      <c r="J139" s="21" t="s">
        <v>257</v>
      </c>
      <c r="K139" s="18" t="s">
        <v>314</v>
      </c>
      <c r="L139" s="20" t="s">
        <v>28</v>
      </c>
      <c r="M139" s="22" t="s">
        <v>218</v>
      </c>
      <c r="N139" s="21" t="s">
        <v>30</v>
      </c>
      <c r="O139" s="23" t="e">
        <f aca="false">VLOOKUP(B139,[1]Sheet1!$A$2:$H$523,6,0)</f>
        <v>#N/A</v>
      </c>
      <c r="P139" s="24" t="s">
        <v>31</v>
      </c>
      <c r="Q139" s="24" t="s">
        <v>55</v>
      </c>
      <c r="R139" s="18" t="s">
        <v>341</v>
      </c>
      <c r="S139" s="30"/>
    </row>
    <row r="140" s="1" customFormat="true" ht="37" hidden="false" customHeight="true" outlineLevel="0" collapsed="false">
      <c r="A140" s="17" t="s">
        <v>19</v>
      </c>
      <c r="B140" s="21" t="s">
        <v>358</v>
      </c>
      <c r="C140" s="18" t="s">
        <v>359</v>
      </c>
      <c r="D140" s="19" t="s">
        <v>47</v>
      </c>
      <c r="E140" s="20" t="s">
        <v>96</v>
      </c>
      <c r="F140" s="21" t="s">
        <v>51</v>
      </c>
      <c r="G140" s="21" t="s">
        <v>222</v>
      </c>
      <c r="H140" s="20" t="s">
        <v>223</v>
      </c>
      <c r="I140" s="21" t="s">
        <v>256</v>
      </c>
      <c r="J140" s="21" t="s">
        <v>257</v>
      </c>
      <c r="K140" s="18" t="s">
        <v>314</v>
      </c>
      <c r="L140" s="20" t="s">
        <v>28</v>
      </c>
      <c r="M140" s="22" t="s">
        <v>218</v>
      </c>
      <c r="N140" s="21" t="s">
        <v>30</v>
      </c>
      <c r="O140" s="23" t="e">
        <f aca="false">VLOOKUP(B140,[1]Sheet1!$A$2:$H$523,6,0)</f>
        <v>#N/A</v>
      </c>
      <c r="P140" s="24" t="s">
        <v>31</v>
      </c>
      <c r="Q140" s="24" t="s">
        <v>55</v>
      </c>
      <c r="R140" s="18" t="s">
        <v>341</v>
      </c>
      <c r="S140" s="30"/>
    </row>
    <row r="141" s="31" customFormat="true" ht="20" hidden="false" customHeight="true" outlineLevel="0" collapsed="false">
      <c r="A141" s="17" t="s">
        <v>19</v>
      </c>
      <c r="B141" s="17" t="s">
        <v>360</v>
      </c>
      <c r="C141" s="18" t="s">
        <v>361</v>
      </c>
      <c r="D141" s="19" t="s">
        <v>42</v>
      </c>
      <c r="E141" s="20" t="s">
        <v>63</v>
      </c>
      <c r="F141" s="21" t="s">
        <v>68</v>
      </c>
      <c r="G141" s="21" t="s">
        <v>362</v>
      </c>
      <c r="H141" s="20" t="s">
        <v>363</v>
      </c>
      <c r="I141" s="21" t="n">
        <v>32</v>
      </c>
      <c r="J141" s="21" t="s">
        <v>257</v>
      </c>
      <c r="K141" s="20" t="s">
        <v>27</v>
      </c>
      <c r="L141" s="20" t="s">
        <v>204</v>
      </c>
      <c r="M141" s="22" t="s">
        <v>364</v>
      </c>
      <c r="N141" s="21" t="s">
        <v>30</v>
      </c>
      <c r="O141" s="23" t="e">
        <f aca="false">VLOOKUP(B141,[1]Sheet1!$A$2:$H$523,6,0)</f>
        <v>#N/A</v>
      </c>
      <c r="P141" s="24" t="s">
        <v>31</v>
      </c>
      <c r="Q141" s="24" t="s">
        <v>55</v>
      </c>
      <c r="R141" s="19" t="s">
        <v>365</v>
      </c>
      <c r="S141" s="27"/>
    </row>
    <row r="142" s="31" customFormat="true" ht="20" hidden="false" customHeight="true" outlineLevel="0" collapsed="false">
      <c r="A142" s="17" t="s">
        <v>19</v>
      </c>
      <c r="B142" s="17" t="s">
        <v>360</v>
      </c>
      <c r="C142" s="18" t="s">
        <v>361</v>
      </c>
      <c r="D142" s="19" t="s">
        <v>169</v>
      </c>
      <c r="E142" s="20" t="s">
        <v>73</v>
      </c>
      <c r="F142" s="21" t="s">
        <v>68</v>
      </c>
      <c r="G142" s="21" t="s">
        <v>362</v>
      </c>
      <c r="H142" s="20" t="s">
        <v>363</v>
      </c>
      <c r="I142" s="21" t="n">
        <v>32</v>
      </c>
      <c r="J142" s="21" t="s">
        <v>257</v>
      </c>
      <c r="K142" s="20" t="s">
        <v>27</v>
      </c>
      <c r="L142" s="20" t="s">
        <v>204</v>
      </c>
      <c r="M142" s="22" t="s">
        <v>364</v>
      </c>
      <c r="N142" s="21" t="s">
        <v>30</v>
      </c>
      <c r="O142" s="23" t="e">
        <f aca="false">VLOOKUP(B142,[1]Sheet1!$A$2:$H$523,6,0)</f>
        <v>#N/A</v>
      </c>
      <c r="P142" s="24" t="s">
        <v>31</v>
      </c>
      <c r="Q142" s="24" t="s">
        <v>55</v>
      </c>
      <c r="R142" s="19" t="s">
        <v>365</v>
      </c>
      <c r="S142" s="27"/>
    </row>
    <row r="143" s="31" customFormat="true" ht="20" hidden="false" customHeight="true" outlineLevel="0" collapsed="false">
      <c r="A143" s="17" t="s">
        <v>19</v>
      </c>
      <c r="B143" s="17" t="s">
        <v>366</v>
      </c>
      <c r="C143" s="18" t="s">
        <v>367</v>
      </c>
      <c r="D143" s="19" t="s">
        <v>237</v>
      </c>
      <c r="E143" s="20" t="s">
        <v>60</v>
      </c>
      <c r="F143" s="21" t="s">
        <v>127</v>
      </c>
      <c r="G143" s="21" t="s">
        <v>368</v>
      </c>
      <c r="H143" s="20" t="s">
        <v>369</v>
      </c>
      <c r="I143" s="21" t="n">
        <v>32</v>
      </c>
      <c r="J143" s="21" t="s">
        <v>257</v>
      </c>
      <c r="K143" s="20" t="s">
        <v>27</v>
      </c>
      <c r="L143" s="20" t="s">
        <v>204</v>
      </c>
      <c r="M143" s="22" t="s">
        <v>364</v>
      </c>
      <c r="N143" s="24" t="s">
        <v>370</v>
      </c>
      <c r="O143" s="23" t="e">
        <f aca="false">VLOOKUP(B143,[1]Sheet1!$A$2:$H$523,6,0)</f>
        <v>#N/A</v>
      </c>
      <c r="P143" s="24" t="s">
        <v>31</v>
      </c>
      <c r="Q143" s="24" t="s">
        <v>55</v>
      </c>
      <c r="R143" s="18" t="s">
        <v>205</v>
      </c>
      <c r="S143" s="27"/>
    </row>
    <row r="144" s="31" customFormat="true" ht="20" hidden="false" customHeight="true" outlineLevel="0" collapsed="false">
      <c r="A144" s="17" t="s">
        <v>19</v>
      </c>
      <c r="B144" s="17" t="s">
        <v>366</v>
      </c>
      <c r="C144" s="18" t="s">
        <v>367</v>
      </c>
      <c r="D144" s="19" t="s">
        <v>371</v>
      </c>
      <c r="E144" s="20" t="s">
        <v>63</v>
      </c>
      <c r="F144" s="19" t="s">
        <v>80</v>
      </c>
      <c r="G144" s="21" t="s">
        <v>368</v>
      </c>
      <c r="H144" s="20" t="s">
        <v>369</v>
      </c>
      <c r="I144" s="21" t="n">
        <v>32</v>
      </c>
      <c r="J144" s="21" t="s">
        <v>257</v>
      </c>
      <c r="K144" s="20" t="s">
        <v>27</v>
      </c>
      <c r="L144" s="20" t="s">
        <v>204</v>
      </c>
      <c r="M144" s="22" t="s">
        <v>364</v>
      </c>
      <c r="N144" s="24" t="s">
        <v>370</v>
      </c>
      <c r="O144" s="23" t="e">
        <f aca="false">VLOOKUP(B144,[1]Sheet1!$A$2:$H$523,6,0)</f>
        <v>#N/A</v>
      </c>
      <c r="P144" s="24" t="s">
        <v>31</v>
      </c>
      <c r="Q144" s="24" t="s">
        <v>55</v>
      </c>
      <c r="R144" s="18" t="s">
        <v>205</v>
      </c>
      <c r="S144" s="27"/>
    </row>
    <row r="145" s="31" customFormat="true" ht="20" hidden="false" customHeight="true" outlineLevel="0" collapsed="false">
      <c r="A145" s="17" t="s">
        <v>19</v>
      </c>
      <c r="B145" s="17" t="s">
        <v>372</v>
      </c>
      <c r="C145" s="18" t="s">
        <v>373</v>
      </c>
      <c r="D145" s="19" t="s">
        <v>50</v>
      </c>
      <c r="E145" s="20" t="s">
        <v>63</v>
      </c>
      <c r="F145" s="19" t="s">
        <v>118</v>
      </c>
      <c r="G145" s="21" t="s">
        <v>374</v>
      </c>
      <c r="H145" s="20" t="s">
        <v>375</v>
      </c>
      <c r="I145" s="21" t="n">
        <v>32</v>
      </c>
      <c r="J145" s="21" t="s">
        <v>257</v>
      </c>
      <c r="K145" s="20" t="s">
        <v>27</v>
      </c>
      <c r="L145" s="20" t="s">
        <v>204</v>
      </c>
      <c r="M145" s="22" t="s">
        <v>364</v>
      </c>
      <c r="N145" s="21" t="s">
        <v>30</v>
      </c>
      <c r="O145" s="23" t="e">
        <f aca="false">VLOOKUP(B145,[1]Sheet1!$A$2:$H$523,6,0)</f>
        <v>#N/A</v>
      </c>
      <c r="P145" s="24" t="s">
        <v>31</v>
      </c>
      <c r="Q145" s="24" t="s">
        <v>55</v>
      </c>
      <c r="R145" s="19" t="s">
        <v>376</v>
      </c>
      <c r="S145" s="27"/>
    </row>
    <row r="146" s="31" customFormat="true" ht="20" hidden="false" customHeight="true" outlineLevel="0" collapsed="false">
      <c r="A146" s="17" t="s">
        <v>19</v>
      </c>
      <c r="B146" s="17" t="s">
        <v>372</v>
      </c>
      <c r="C146" s="18" t="s">
        <v>373</v>
      </c>
      <c r="D146" s="19" t="s">
        <v>56</v>
      </c>
      <c r="E146" s="20" t="s">
        <v>60</v>
      </c>
      <c r="F146" s="19" t="s">
        <v>118</v>
      </c>
      <c r="G146" s="21" t="s">
        <v>374</v>
      </c>
      <c r="H146" s="20" t="s">
        <v>375</v>
      </c>
      <c r="I146" s="21" t="n">
        <v>32</v>
      </c>
      <c r="J146" s="21" t="s">
        <v>257</v>
      </c>
      <c r="K146" s="20" t="s">
        <v>27</v>
      </c>
      <c r="L146" s="20" t="s">
        <v>204</v>
      </c>
      <c r="M146" s="22" t="s">
        <v>364</v>
      </c>
      <c r="N146" s="21" t="s">
        <v>30</v>
      </c>
      <c r="O146" s="23" t="e">
        <f aca="false">VLOOKUP(B146,[1]Sheet1!$A$2:$H$523,6,0)</f>
        <v>#N/A</v>
      </c>
      <c r="P146" s="24" t="s">
        <v>31</v>
      </c>
      <c r="Q146" s="24" t="s">
        <v>55</v>
      </c>
      <c r="R146" s="19" t="s">
        <v>376</v>
      </c>
      <c r="S146" s="27"/>
    </row>
    <row r="147" s="31" customFormat="true" ht="20" hidden="false" customHeight="true" outlineLevel="0" collapsed="false">
      <c r="A147" s="17" t="s">
        <v>19</v>
      </c>
      <c r="B147" s="17" t="s">
        <v>372</v>
      </c>
      <c r="C147" s="18" t="s">
        <v>373</v>
      </c>
      <c r="D147" s="19" t="s">
        <v>56</v>
      </c>
      <c r="E147" s="20" t="s">
        <v>96</v>
      </c>
      <c r="F147" s="19" t="s">
        <v>118</v>
      </c>
      <c r="G147" s="21" t="s">
        <v>374</v>
      </c>
      <c r="H147" s="20" t="s">
        <v>375</v>
      </c>
      <c r="I147" s="21" t="n">
        <v>32</v>
      </c>
      <c r="J147" s="21" t="s">
        <v>257</v>
      </c>
      <c r="K147" s="20" t="s">
        <v>27</v>
      </c>
      <c r="L147" s="20" t="s">
        <v>204</v>
      </c>
      <c r="M147" s="22" t="s">
        <v>364</v>
      </c>
      <c r="N147" s="24" t="s">
        <v>370</v>
      </c>
      <c r="O147" s="23" t="e">
        <f aca="false">VLOOKUP(B147,[1]Sheet1!$A$2:$H$523,6,0)</f>
        <v>#N/A</v>
      </c>
      <c r="P147" s="24" t="s">
        <v>31</v>
      </c>
      <c r="Q147" s="24" t="s">
        <v>55</v>
      </c>
      <c r="R147" s="19" t="s">
        <v>377</v>
      </c>
      <c r="S147" s="27"/>
    </row>
    <row r="148" s="31" customFormat="true" ht="20" hidden="false" customHeight="true" outlineLevel="0" collapsed="false">
      <c r="A148" s="17" t="s">
        <v>19</v>
      </c>
      <c r="B148" s="17" t="s">
        <v>372</v>
      </c>
      <c r="C148" s="18" t="s">
        <v>373</v>
      </c>
      <c r="D148" s="19" t="s">
        <v>169</v>
      </c>
      <c r="E148" s="20" t="s">
        <v>73</v>
      </c>
      <c r="F148" s="19" t="s">
        <v>118</v>
      </c>
      <c r="G148" s="21" t="s">
        <v>374</v>
      </c>
      <c r="H148" s="20" t="s">
        <v>375</v>
      </c>
      <c r="I148" s="21" t="n">
        <v>32</v>
      </c>
      <c r="J148" s="21" t="s">
        <v>257</v>
      </c>
      <c r="K148" s="20" t="s">
        <v>27</v>
      </c>
      <c r="L148" s="20" t="s">
        <v>204</v>
      </c>
      <c r="M148" s="22" t="s">
        <v>364</v>
      </c>
      <c r="N148" s="24" t="s">
        <v>370</v>
      </c>
      <c r="O148" s="23" t="e">
        <f aca="false">VLOOKUP(B148,[1]Sheet1!$A$2:$H$523,6,0)</f>
        <v>#N/A</v>
      </c>
      <c r="P148" s="24" t="s">
        <v>31</v>
      </c>
      <c r="Q148" s="24" t="s">
        <v>55</v>
      </c>
      <c r="R148" s="19" t="s">
        <v>377</v>
      </c>
      <c r="S148" s="27"/>
    </row>
    <row r="149" s="31" customFormat="true" ht="20" hidden="false" customHeight="true" outlineLevel="0" collapsed="false">
      <c r="A149" s="17" t="s">
        <v>19</v>
      </c>
      <c r="B149" s="17" t="s">
        <v>372</v>
      </c>
      <c r="C149" s="18" t="s">
        <v>373</v>
      </c>
      <c r="D149" s="19" t="s">
        <v>50</v>
      </c>
      <c r="E149" s="20" t="s">
        <v>63</v>
      </c>
      <c r="F149" s="19" t="s">
        <v>24</v>
      </c>
      <c r="G149" s="21" t="s">
        <v>378</v>
      </c>
      <c r="H149" s="20" t="s">
        <v>379</v>
      </c>
      <c r="I149" s="21" t="n">
        <v>32</v>
      </c>
      <c r="J149" s="21" t="s">
        <v>257</v>
      </c>
      <c r="K149" s="20" t="s">
        <v>27</v>
      </c>
      <c r="L149" s="20" t="s">
        <v>204</v>
      </c>
      <c r="M149" s="22" t="s">
        <v>364</v>
      </c>
      <c r="N149" s="21" t="s">
        <v>30</v>
      </c>
      <c r="O149" s="23" t="e">
        <f aca="false">VLOOKUP(B149,[1]Sheet1!$A$2:$H$523,6,0)</f>
        <v>#N/A</v>
      </c>
      <c r="P149" s="24" t="s">
        <v>31</v>
      </c>
      <c r="Q149" s="24" t="s">
        <v>55</v>
      </c>
      <c r="R149" s="19" t="s">
        <v>376</v>
      </c>
      <c r="S149" s="27"/>
    </row>
    <row r="150" s="31" customFormat="true" ht="20" hidden="false" customHeight="true" outlineLevel="0" collapsed="false">
      <c r="A150" s="17" t="s">
        <v>19</v>
      </c>
      <c r="B150" s="17" t="s">
        <v>372</v>
      </c>
      <c r="C150" s="18" t="s">
        <v>373</v>
      </c>
      <c r="D150" s="19" t="s">
        <v>56</v>
      </c>
      <c r="E150" s="20" t="s">
        <v>60</v>
      </c>
      <c r="F150" s="19" t="s">
        <v>24</v>
      </c>
      <c r="G150" s="21" t="s">
        <v>378</v>
      </c>
      <c r="H150" s="20" t="s">
        <v>379</v>
      </c>
      <c r="I150" s="21" t="n">
        <v>32</v>
      </c>
      <c r="J150" s="21" t="s">
        <v>257</v>
      </c>
      <c r="K150" s="20" t="s">
        <v>27</v>
      </c>
      <c r="L150" s="20" t="s">
        <v>204</v>
      </c>
      <c r="M150" s="22" t="s">
        <v>364</v>
      </c>
      <c r="N150" s="21" t="s">
        <v>30</v>
      </c>
      <c r="O150" s="23" t="e">
        <f aca="false">VLOOKUP(B150,[1]Sheet1!$A$2:$H$523,6,0)</f>
        <v>#N/A</v>
      </c>
      <c r="P150" s="24" t="s">
        <v>31</v>
      </c>
      <c r="Q150" s="24" t="s">
        <v>55</v>
      </c>
      <c r="R150" s="19" t="s">
        <v>376</v>
      </c>
      <c r="S150" s="27"/>
    </row>
    <row r="151" s="31" customFormat="true" ht="20" hidden="false" customHeight="true" outlineLevel="0" collapsed="false">
      <c r="A151" s="17" t="s">
        <v>19</v>
      </c>
      <c r="B151" s="17" t="s">
        <v>380</v>
      </c>
      <c r="C151" s="18" t="s">
        <v>381</v>
      </c>
      <c r="D151" s="19" t="s">
        <v>56</v>
      </c>
      <c r="E151" s="20" t="s">
        <v>96</v>
      </c>
      <c r="F151" s="21" t="s">
        <v>68</v>
      </c>
      <c r="G151" s="21" t="s">
        <v>382</v>
      </c>
      <c r="H151" s="20" t="s">
        <v>383</v>
      </c>
      <c r="I151" s="21" t="n">
        <v>32</v>
      </c>
      <c r="J151" s="21" t="s">
        <v>257</v>
      </c>
      <c r="K151" s="20" t="s">
        <v>27</v>
      </c>
      <c r="L151" s="20" t="s">
        <v>204</v>
      </c>
      <c r="M151" s="22" t="s">
        <v>364</v>
      </c>
      <c r="N151" s="21" t="s">
        <v>30</v>
      </c>
      <c r="O151" s="23" t="e">
        <f aca="false">VLOOKUP(B151,[1]Sheet1!$A$2:$H$523,6,0)</f>
        <v>#N/A</v>
      </c>
      <c r="P151" s="24" t="s">
        <v>31</v>
      </c>
      <c r="Q151" s="24" t="s">
        <v>55</v>
      </c>
      <c r="R151" s="18" t="s">
        <v>205</v>
      </c>
      <c r="S151" s="27"/>
    </row>
    <row r="152" s="31" customFormat="true" ht="20" hidden="false" customHeight="true" outlineLevel="0" collapsed="false">
      <c r="A152" s="17" t="s">
        <v>19</v>
      </c>
      <c r="B152" s="17" t="s">
        <v>380</v>
      </c>
      <c r="C152" s="18" t="s">
        <v>381</v>
      </c>
      <c r="D152" s="19" t="s">
        <v>169</v>
      </c>
      <c r="E152" s="20" t="s">
        <v>73</v>
      </c>
      <c r="F152" s="19" t="s">
        <v>118</v>
      </c>
      <c r="G152" s="21" t="s">
        <v>382</v>
      </c>
      <c r="H152" s="20" t="s">
        <v>383</v>
      </c>
      <c r="I152" s="21" t="n">
        <v>32</v>
      </c>
      <c r="J152" s="21" t="s">
        <v>257</v>
      </c>
      <c r="K152" s="20" t="s">
        <v>27</v>
      </c>
      <c r="L152" s="20" t="s">
        <v>204</v>
      </c>
      <c r="M152" s="22" t="s">
        <v>364</v>
      </c>
      <c r="N152" s="21" t="s">
        <v>30</v>
      </c>
      <c r="O152" s="23" t="e">
        <f aca="false">VLOOKUP(B152,[1]Sheet1!$A$2:$H$523,6,0)</f>
        <v>#N/A</v>
      </c>
      <c r="P152" s="24" t="s">
        <v>31</v>
      </c>
      <c r="Q152" s="24" t="s">
        <v>55</v>
      </c>
      <c r="R152" s="18" t="s">
        <v>205</v>
      </c>
      <c r="S152" s="27"/>
    </row>
    <row r="153" s="31" customFormat="true" ht="20" hidden="false" customHeight="true" outlineLevel="0" collapsed="false">
      <c r="A153" s="17" t="s">
        <v>19</v>
      </c>
      <c r="B153" s="17" t="s">
        <v>384</v>
      </c>
      <c r="C153" s="18" t="s">
        <v>385</v>
      </c>
      <c r="D153" s="19" t="s">
        <v>56</v>
      </c>
      <c r="E153" s="20" t="s">
        <v>60</v>
      </c>
      <c r="F153" s="21" t="s">
        <v>68</v>
      </c>
      <c r="G153" s="19" t="s">
        <v>386</v>
      </c>
      <c r="H153" s="20" t="s">
        <v>387</v>
      </c>
      <c r="I153" s="21" t="n">
        <v>32</v>
      </c>
      <c r="J153" s="21" t="s">
        <v>257</v>
      </c>
      <c r="K153" s="20" t="s">
        <v>27</v>
      </c>
      <c r="L153" s="20" t="s">
        <v>333</v>
      </c>
      <c r="M153" s="22" t="s">
        <v>364</v>
      </c>
      <c r="N153" s="21" t="s">
        <v>30</v>
      </c>
      <c r="O153" s="23" t="e">
        <f aca="false">VLOOKUP(B153,[1]Sheet1!$A$2:$H$523,6,0)</f>
        <v>#N/A</v>
      </c>
      <c r="P153" s="24" t="s">
        <v>31</v>
      </c>
      <c r="Q153" s="32" t="s">
        <v>388</v>
      </c>
      <c r="R153" s="18" t="s">
        <v>205</v>
      </c>
      <c r="S153" s="27"/>
    </row>
    <row r="154" s="31" customFormat="true" ht="20" hidden="false" customHeight="true" outlineLevel="0" collapsed="false">
      <c r="A154" s="17" t="s">
        <v>19</v>
      </c>
      <c r="B154" s="17" t="s">
        <v>384</v>
      </c>
      <c r="C154" s="18" t="s">
        <v>385</v>
      </c>
      <c r="D154" s="19" t="s">
        <v>50</v>
      </c>
      <c r="E154" s="20" t="s">
        <v>23</v>
      </c>
      <c r="F154" s="21" t="s">
        <v>68</v>
      </c>
      <c r="G154" s="19" t="s">
        <v>386</v>
      </c>
      <c r="H154" s="20" t="s">
        <v>387</v>
      </c>
      <c r="I154" s="21" t="n">
        <v>32</v>
      </c>
      <c r="J154" s="21" t="s">
        <v>257</v>
      </c>
      <c r="K154" s="20" t="s">
        <v>27</v>
      </c>
      <c r="L154" s="20" t="s">
        <v>333</v>
      </c>
      <c r="M154" s="22" t="s">
        <v>364</v>
      </c>
      <c r="N154" s="21" t="s">
        <v>30</v>
      </c>
      <c r="O154" s="23" t="e">
        <f aca="false">VLOOKUP(B154,[1]Sheet1!$A$2:$H$523,6,0)</f>
        <v>#N/A</v>
      </c>
      <c r="P154" s="24" t="s">
        <v>31</v>
      </c>
      <c r="Q154" s="32" t="s">
        <v>388</v>
      </c>
      <c r="R154" s="18" t="s">
        <v>205</v>
      </c>
      <c r="S154" s="27"/>
    </row>
    <row r="155" s="31" customFormat="true" ht="20" hidden="false" customHeight="true" outlineLevel="0" collapsed="false">
      <c r="A155" s="17" t="s">
        <v>19</v>
      </c>
      <c r="B155" s="17" t="s">
        <v>389</v>
      </c>
      <c r="C155" s="18" t="s">
        <v>390</v>
      </c>
      <c r="D155" s="19" t="s">
        <v>56</v>
      </c>
      <c r="E155" s="20" t="s">
        <v>96</v>
      </c>
      <c r="F155" s="21" t="s">
        <v>127</v>
      </c>
      <c r="G155" s="19" t="s">
        <v>391</v>
      </c>
      <c r="H155" s="20" t="s">
        <v>392</v>
      </c>
      <c r="I155" s="21" t="n">
        <v>32</v>
      </c>
      <c r="J155" s="21" t="s">
        <v>257</v>
      </c>
      <c r="K155" s="20" t="s">
        <v>27</v>
      </c>
      <c r="L155" s="20" t="s">
        <v>333</v>
      </c>
      <c r="M155" s="22" t="s">
        <v>364</v>
      </c>
      <c r="N155" s="21" t="s">
        <v>30</v>
      </c>
      <c r="O155" s="23" t="e">
        <f aca="false">VLOOKUP(B155,[1]Sheet1!$A$2:$H$523,6,0)</f>
        <v>#N/A</v>
      </c>
      <c r="P155" s="24" t="s">
        <v>31</v>
      </c>
      <c r="Q155" s="32" t="s">
        <v>388</v>
      </c>
      <c r="R155" s="18" t="s">
        <v>393</v>
      </c>
      <c r="S155" s="27"/>
    </row>
    <row r="156" s="31" customFormat="true" ht="20" hidden="false" customHeight="true" outlineLevel="0" collapsed="false">
      <c r="A156" s="17" t="s">
        <v>19</v>
      </c>
      <c r="B156" s="17" t="s">
        <v>389</v>
      </c>
      <c r="C156" s="18" t="s">
        <v>390</v>
      </c>
      <c r="D156" s="19" t="s">
        <v>169</v>
      </c>
      <c r="E156" s="20" t="s">
        <v>73</v>
      </c>
      <c r="F156" s="21" t="s">
        <v>127</v>
      </c>
      <c r="G156" s="19" t="s">
        <v>391</v>
      </c>
      <c r="H156" s="20" t="s">
        <v>392</v>
      </c>
      <c r="I156" s="21" t="n">
        <v>32</v>
      </c>
      <c r="J156" s="21" t="s">
        <v>257</v>
      </c>
      <c r="K156" s="20" t="s">
        <v>27</v>
      </c>
      <c r="L156" s="20" t="s">
        <v>333</v>
      </c>
      <c r="M156" s="22" t="s">
        <v>364</v>
      </c>
      <c r="N156" s="21" t="s">
        <v>30</v>
      </c>
      <c r="O156" s="23" t="e">
        <f aca="false">VLOOKUP(B156,[1]Sheet1!$A$2:$H$523,6,0)</f>
        <v>#N/A</v>
      </c>
      <c r="P156" s="24" t="s">
        <v>31</v>
      </c>
      <c r="Q156" s="32" t="s">
        <v>388</v>
      </c>
      <c r="R156" s="18" t="s">
        <v>393</v>
      </c>
      <c r="S156" s="27"/>
    </row>
    <row r="157" s="31" customFormat="true" ht="20" hidden="false" customHeight="true" outlineLevel="0" collapsed="false">
      <c r="A157" s="17" t="s">
        <v>19</v>
      </c>
      <c r="B157" s="17" t="s">
        <v>394</v>
      </c>
      <c r="C157" s="18" t="s">
        <v>395</v>
      </c>
      <c r="D157" s="19" t="s">
        <v>56</v>
      </c>
      <c r="E157" s="20" t="s">
        <v>96</v>
      </c>
      <c r="F157" s="19" t="s">
        <v>118</v>
      </c>
      <c r="G157" s="19" t="s">
        <v>396</v>
      </c>
      <c r="H157" s="18" t="s">
        <v>397</v>
      </c>
      <c r="I157" s="19" t="n">
        <v>32</v>
      </c>
      <c r="J157" s="19" t="n">
        <v>2</v>
      </c>
      <c r="K157" s="20" t="s">
        <v>27</v>
      </c>
      <c r="L157" s="18" t="s">
        <v>398</v>
      </c>
      <c r="M157" s="22" t="s">
        <v>364</v>
      </c>
      <c r="N157" s="21" t="s">
        <v>30</v>
      </c>
      <c r="O157" s="23" t="e">
        <f aca="false">VLOOKUP(B157,[1]Sheet1!$A$2:$H$523,6,0)</f>
        <v>#N/A</v>
      </c>
      <c r="P157" s="24" t="s">
        <v>31</v>
      </c>
      <c r="Q157" s="24" t="s">
        <v>55</v>
      </c>
      <c r="R157" s="18" t="s">
        <v>205</v>
      </c>
      <c r="S157" s="27"/>
    </row>
    <row r="158" s="31" customFormat="true" ht="20" hidden="false" customHeight="true" outlineLevel="0" collapsed="false">
      <c r="A158" s="17" t="s">
        <v>19</v>
      </c>
      <c r="B158" s="17" t="s">
        <v>394</v>
      </c>
      <c r="C158" s="18" t="s">
        <v>395</v>
      </c>
      <c r="D158" s="19" t="s">
        <v>50</v>
      </c>
      <c r="E158" s="20" t="s">
        <v>23</v>
      </c>
      <c r="F158" s="19" t="s">
        <v>118</v>
      </c>
      <c r="G158" s="19" t="s">
        <v>396</v>
      </c>
      <c r="H158" s="18" t="s">
        <v>397</v>
      </c>
      <c r="I158" s="19" t="n">
        <v>32</v>
      </c>
      <c r="J158" s="19" t="n">
        <v>2</v>
      </c>
      <c r="K158" s="20" t="s">
        <v>27</v>
      </c>
      <c r="L158" s="18" t="s">
        <v>398</v>
      </c>
      <c r="M158" s="22" t="s">
        <v>364</v>
      </c>
      <c r="N158" s="21" t="s">
        <v>30</v>
      </c>
      <c r="O158" s="23" t="e">
        <f aca="false">VLOOKUP(B158,[1]Sheet1!$A$2:$H$523,6,0)</f>
        <v>#N/A</v>
      </c>
      <c r="P158" s="24" t="s">
        <v>31</v>
      </c>
      <c r="Q158" s="24" t="s">
        <v>55</v>
      </c>
      <c r="R158" s="18" t="s">
        <v>205</v>
      </c>
      <c r="S158" s="27"/>
    </row>
    <row r="159" s="31" customFormat="true" ht="20" hidden="false" customHeight="true" outlineLevel="0" collapsed="false">
      <c r="A159" s="17" t="s">
        <v>19</v>
      </c>
      <c r="B159" s="17" t="s">
        <v>399</v>
      </c>
      <c r="C159" s="18" t="s">
        <v>400</v>
      </c>
      <c r="D159" s="19" t="s">
        <v>50</v>
      </c>
      <c r="E159" s="20" t="s">
        <v>63</v>
      </c>
      <c r="F159" s="21" t="s">
        <v>127</v>
      </c>
      <c r="G159" s="21" t="s">
        <v>401</v>
      </c>
      <c r="H159" s="20" t="s">
        <v>402</v>
      </c>
      <c r="I159" s="21" t="n">
        <v>32</v>
      </c>
      <c r="J159" s="21" t="s">
        <v>257</v>
      </c>
      <c r="K159" s="20" t="s">
        <v>27</v>
      </c>
      <c r="L159" s="20" t="s">
        <v>333</v>
      </c>
      <c r="M159" s="22" t="s">
        <v>364</v>
      </c>
      <c r="N159" s="21" t="s">
        <v>30</v>
      </c>
      <c r="O159" s="23" t="e">
        <f aca="false">VLOOKUP(B159,[1]Sheet1!$A$2:$H$523,6,0)</f>
        <v>#N/A</v>
      </c>
      <c r="P159" s="24" t="s">
        <v>31</v>
      </c>
      <c r="Q159" s="24" t="s">
        <v>55</v>
      </c>
      <c r="R159" s="19" t="s">
        <v>377</v>
      </c>
      <c r="S159" s="27"/>
    </row>
    <row r="160" s="31" customFormat="true" ht="20" hidden="false" customHeight="true" outlineLevel="0" collapsed="false">
      <c r="A160" s="17" t="s">
        <v>19</v>
      </c>
      <c r="B160" s="17" t="s">
        <v>399</v>
      </c>
      <c r="C160" s="18" t="s">
        <v>400</v>
      </c>
      <c r="D160" s="19" t="s">
        <v>56</v>
      </c>
      <c r="E160" s="20" t="s">
        <v>60</v>
      </c>
      <c r="F160" s="21" t="s">
        <v>127</v>
      </c>
      <c r="G160" s="21" t="s">
        <v>401</v>
      </c>
      <c r="H160" s="20" t="s">
        <v>402</v>
      </c>
      <c r="I160" s="21" t="n">
        <v>32</v>
      </c>
      <c r="J160" s="21" t="s">
        <v>257</v>
      </c>
      <c r="K160" s="20" t="s">
        <v>27</v>
      </c>
      <c r="L160" s="20" t="s">
        <v>333</v>
      </c>
      <c r="M160" s="22" t="s">
        <v>364</v>
      </c>
      <c r="N160" s="21" t="s">
        <v>30</v>
      </c>
      <c r="O160" s="23" t="e">
        <f aca="false">VLOOKUP(B160,[1]Sheet1!$A$2:$H$523,6,0)</f>
        <v>#N/A</v>
      </c>
      <c r="P160" s="24" t="s">
        <v>31</v>
      </c>
      <c r="Q160" s="24" t="s">
        <v>55</v>
      </c>
      <c r="R160" s="19" t="s">
        <v>377</v>
      </c>
      <c r="S160" s="27"/>
    </row>
    <row r="161" s="31" customFormat="true" ht="20" hidden="false" customHeight="true" outlineLevel="0" collapsed="false">
      <c r="A161" s="17" t="s">
        <v>19</v>
      </c>
      <c r="B161" s="17" t="s">
        <v>403</v>
      </c>
      <c r="C161" s="18" t="s">
        <v>404</v>
      </c>
      <c r="D161" s="19" t="s">
        <v>50</v>
      </c>
      <c r="E161" s="20" t="s">
        <v>63</v>
      </c>
      <c r="F161" s="21" t="s">
        <v>127</v>
      </c>
      <c r="G161" s="21" t="s">
        <v>405</v>
      </c>
      <c r="H161" s="20" t="s">
        <v>406</v>
      </c>
      <c r="I161" s="21" t="n">
        <v>32</v>
      </c>
      <c r="J161" s="21" t="s">
        <v>257</v>
      </c>
      <c r="K161" s="20" t="s">
        <v>27</v>
      </c>
      <c r="L161" s="20" t="s">
        <v>333</v>
      </c>
      <c r="M161" s="22" t="s">
        <v>364</v>
      </c>
      <c r="N161" s="21" t="s">
        <v>30</v>
      </c>
      <c r="O161" s="23" t="e">
        <f aca="false">VLOOKUP(B161,[1]Sheet1!$A$2:$H$523,6,0)</f>
        <v>#N/A</v>
      </c>
      <c r="P161" s="24" t="s">
        <v>31</v>
      </c>
      <c r="Q161" s="24" t="s">
        <v>55</v>
      </c>
      <c r="R161" s="19" t="s">
        <v>376</v>
      </c>
      <c r="S161" s="27"/>
    </row>
    <row r="162" s="31" customFormat="true" ht="20" hidden="false" customHeight="true" outlineLevel="0" collapsed="false">
      <c r="A162" s="17" t="s">
        <v>19</v>
      </c>
      <c r="B162" s="17" t="s">
        <v>403</v>
      </c>
      <c r="C162" s="18" t="s">
        <v>404</v>
      </c>
      <c r="D162" s="19" t="s">
        <v>169</v>
      </c>
      <c r="E162" s="20" t="s">
        <v>73</v>
      </c>
      <c r="F162" s="19" t="s">
        <v>118</v>
      </c>
      <c r="G162" s="21" t="s">
        <v>405</v>
      </c>
      <c r="H162" s="20" t="s">
        <v>406</v>
      </c>
      <c r="I162" s="21" t="n">
        <v>32</v>
      </c>
      <c r="J162" s="21" t="s">
        <v>257</v>
      </c>
      <c r="K162" s="20" t="s">
        <v>27</v>
      </c>
      <c r="L162" s="20" t="s">
        <v>333</v>
      </c>
      <c r="M162" s="22" t="s">
        <v>364</v>
      </c>
      <c r="N162" s="21" t="s">
        <v>30</v>
      </c>
      <c r="O162" s="23" t="e">
        <f aca="false">VLOOKUP(B162,[1]Sheet1!$A$2:$H$523,6,0)</f>
        <v>#N/A</v>
      </c>
      <c r="P162" s="24" t="s">
        <v>31</v>
      </c>
      <c r="Q162" s="24" t="s">
        <v>55</v>
      </c>
      <c r="R162" s="19" t="s">
        <v>376</v>
      </c>
      <c r="S162" s="27"/>
    </row>
    <row r="163" s="31" customFormat="true" ht="20" hidden="false" customHeight="true" outlineLevel="0" collapsed="false">
      <c r="A163" s="17" t="s">
        <v>19</v>
      </c>
      <c r="B163" s="17" t="s">
        <v>407</v>
      </c>
      <c r="C163" s="18" t="s">
        <v>408</v>
      </c>
      <c r="D163" s="19" t="s">
        <v>56</v>
      </c>
      <c r="E163" s="20" t="s">
        <v>96</v>
      </c>
      <c r="F163" s="21" t="s">
        <v>68</v>
      </c>
      <c r="G163" s="21" t="s">
        <v>409</v>
      </c>
      <c r="H163" s="20" t="s">
        <v>410</v>
      </c>
      <c r="I163" s="21" t="n">
        <v>32</v>
      </c>
      <c r="J163" s="21" t="s">
        <v>257</v>
      </c>
      <c r="K163" s="20" t="s">
        <v>27</v>
      </c>
      <c r="L163" s="20" t="s">
        <v>333</v>
      </c>
      <c r="M163" s="22" t="s">
        <v>364</v>
      </c>
      <c r="N163" s="21" t="s">
        <v>30</v>
      </c>
      <c r="O163" s="23" t="e">
        <f aca="false">VLOOKUP(B163,[1]Sheet1!$A$2:$H$523,6,0)</f>
        <v>#N/A</v>
      </c>
      <c r="P163" s="24" t="s">
        <v>31</v>
      </c>
      <c r="Q163" s="24" t="s">
        <v>55</v>
      </c>
      <c r="R163" s="19" t="s">
        <v>377</v>
      </c>
      <c r="S163" s="27"/>
    </row>
    <row r="164" s="31" customFormat="true" ht="20" hidden="false" customHeight="true" outlineLevel="0" collapsed="false">
      <c r="A164" s="17" t="s">
        <v>19</v>
      </c>
      <c r="B164" s="17" t="s">
        <v>407</v>
      </c>
      <c r="C164" s="18" t="s">
        <v>408</v>
      </c>
      <c r="D164" s="19" t="s">
        <v>169</v>
      </c>
      <c r="E164" s="20" t="s">
        <v>73</v>
      </c>
      <c r="F164" s="19" t="s">
        <v>118</v>
      </c>
      <c r="G164" s="21" t="s">
        <v>409</v>
      </c>
      <c r="H164" s="20" t="s">
        <v>410</v>
      </c>
      <c r="I164" s="21" t="n">
        <v>32</v>
      </c>
      <c r="J164" s="21" t="s">
        <v>257</v>
      </c>
      <c r="K164" s="20" t="s">
        <v>27</v>
      </c>
      <c r="L164" s="20" t="s">
        <v>333</v>
      </c>
      <c r="M164" s="22" t="s">
        <v>364</v>
      </c>
      <c r="N164" s="21" t="s">
        <v>30</v>
      </c>
      <c r="O164" s="23" t="e">
        <f aca="false">VLOOKUP(B164,[1]Sheet1!$A$2:$H$523,6,0)</f>
        <v>#N/A</v>
      </c>
      <c r="P164" s="24" t="s">
        <v>31</v>
      </c>
      <c r="Q164" s="24" t="s">
        <v>55</v>
      </c>
      <c r="R164" s="19" t="s">
        <v>377</v>
      </c>
      <c r="S164" s="27"/>
    </row>
    <row r="165" s="31" customFormat="true" ht="20" hidden="false" customHeight="true" outlineLevel="0" collapsed="false">
      <c r="A165" s="17" t="s">
        <v>19</v>
      </c>
      <c r="B165" s="17" t="s">
        <v>411</v>
      </c>
      <c r="C165" s="18" t="s">
        <v>412</v>
      </c>
      <c r="D165" s="19" t="s">
        <v>50</v>
      </c>
      <c r="E165" s="20" t="s">
        <v>63</v>
      </c>
      <c r="F165" s="19" t="s">
        <v>24</v>
      </c>
      <c r="G165" s="19" t="s">
        <v>413</v>
      </c>
      <c r="H165" s="20" t="s">
        <v>414</v>
      </c>
      <c r="I165" s="21" t="n">
        <v>32</v>
      </c>
      <c r="J165" s="21" t="s">
        <v>257</v>
      </c>
      <c r="K165" s="20" t="s">
        <v>95</v>
      </c>
      <c r="L165" s="20" t="s">
        <v>204</v>
      </c>
      <c r="M165" s="22" t="s">
        <v>364</v>
      </c>
      <c r="N165" s="21" t="s">
        <v>30</v>
      </c>
      <c r="O165" s="23" t="e">
        <f aca="false">VLOOKUP(B165,[1]Sheet1!$A$2:$H$523,6,0)</f>
        <v>#N/A</v>
      </c>
      <c r="P165" s="24" t="s">
        <v>31</v>
      </c>
      <c r="Q165" s="32" t="s">
        <v>388</v>
      </c>
      <c r="R165" s="18" t="s">
        <v>393</v>
      </c>
      <c r="S165" s="27"/>
    </row>
    <row r="166" s="31" customFormat="true" ht="20" hidden="false" customHeight="true" outlineLevel="0" collapsed="false">
      <c r="A166" s="17" t="s">
        <v>19</v>
      </c>
      <c r="B166" s="17" t="s">
        <v>411</v>
      </c>
      <c r="C166" s="18" t="s">
        <v>412</v>
      </c>
      <c r="D166" s="19" t="s">
        <v>56</v>
      </c>
      <c r="E166" s="20" t="s">
        <v>60</v>
      </c>
      <c r="F166" s="19" t="s">
        <v>24</v>
      </c>
      <c r="G166" s="19" t="s">
        <v>413</v>
      </c>
      <c r="H166" s="20" t="s">
        <v>414</v>
      </c>
      <c r="I166" s="21" t="n">
        <v>32</v>
      </c>
      <c r="J166" s="21" t="s">
        <v>257</v>
      </c>
      <c r="K166" s="20" t="s">
        <v>95</v>
      </c>
      <c r="L166" s="20" t="s">
        <v>204</v>
      </c>
      <c r="M166" s="22" t="s">
        <v>364</v>
      </c>
      <c r="N166" s="21" t="s">
        <v>30</v>
      </c>
      <c r="O166" s="23" t="e">
        <f aca="false">VLOOKUP(B166,[1]Sheet1!$A$2:$H$523,6,0)</f>
        <v>#N/A</v>
      </c>
      <c r="P166" s="24" t="s">
        <v>31</v>
      </c>
      <c r="Q166" s="32" t="s">
        <v>388</v>
      </c>
      <c r="R166" s="18" t="s">
        <v>393</v>
      </c>
      <c r="S166" s="27"/>
    </row>
    <row r="167" s="31" customFormat="true" ht="20" hidden="false" customHeight="true" outlineLevel="0" collapsed="false">
      <c r="A167" s="17" t="s">
        <v>19</v>
      </c>
      <c r="B167" s="17" t="s">
        <v>415</v>
      </c>
      <c r="C167" s="18" t="s">
        <v>416</v>
      </c>
      <c r="D167" s="19" t="s">
        <v>56</v>
      </c>
      <c r="E167" s="20" t="s">
        <v>96</v>
      </c>
      <c r="F167" s="19" t="s">
        <v>118</v>
      </c>
      <c r="G167" s="21" t="s">
        <v>417</v>
      </c>
      <c r="H167" s="20" t="s">
        <v>418</v>
      </c>
      <c r="I167" s="21" t="n">
        <v>32</v>
      </c>
      <c r="J167" s="21" t="s">
        <v>257</v>
      </c>
      <c r="K167" s="20" t="s">
        <v>95</v>
      </c>
      <c r="L167" s="20" t="s">
        <v>204</v>
      </c>
      <c r="M167" s="22" t="s">
        <v>364</v>
      </c>
      <c r="N167" s="21" t="s">
        <v>30</v>
      </c>
      <c r="O167" s="23" t="e">
        <f aca="false">VLOOKUP(B167,[1]Sheet1!$A$2:$H$523,6,0)</f>
        <v>#N/A</v>
      </c>
      <c r="P167" s="24" t="s">
        <v>31</v>
      </c>
      <c r="Q167" s="20" t="s">
        <v>55</v>
      </c>
      <c r="R167" s="18" t="s">
        <v>205</v>
      </c>
      <c r="S167" s="27"/>
    </row>
    <row r="168" s="31" customFormat="true" ht="20" hidden="false" customHeight="true" outlineLevel="0" collapsed="false">
      <c r="A168" s="17" t="s">
        <v>19</v>
      </c>
      <c r="B168" s="17" t="s">
        <v>415</v>
      </c>
      <c r="C168" s="18" t="s">
        <v>416</v>
      </c>
      <c r="D168" s="19" t="s">
        <v>50</v>
      </c>
      <c r="E168" s="20" t="s">
        <v>23</v>
      </c>
      <c r="F168" s="19" t="s">
        <v>118</v>
      </c>
      <c r="G168" s="21" t="s">
        <v>417</v>
      </c>
      <c r="H168" s="20" t="s">
        <v>418</v>
      </c>
      <c r="I168" s="21" t="n">
        <v>32</v>
      </c>
      <c r="J168" s="21" t="s">
        <v>257</v>
      </c>
      <c r="K168" s="20" t="s">
        <v>95</v>
      </c>
      <c r="L168" s="20" t="s">
        <v>204</v>
      </c>
      <c r="M168" s="22" t="s">
        <v>364</v>
      </c>
      <c r="N168" s="21" t="s">
        <v>30</v>
      </c>
      <c r="O168" s="23" t="e">
        <f aca="false">VLOOKUP(B168,[1]Sheet1!$A$2:$H$523,6,0)</f>
        <v>#N/A</v>
      </c>
      <c r="P168" s="24" t="s">
        <v>31</v>
      </c>
      <c r="Q168" s="20" t="s">
        <v>55</v>
      </c>
      <c r="R168" s="18" t="s">
        <v>205</v>
      </c>
      <c r="S168" s="27"/>
    </row>
    <row r="169" s="31" customFormat="true" ht="20" hidden="false" customHeight="true" outlineLevel="0" collapsed="false">
      <c r="A169" s="17" t="s">
        <v>19</v>
      </c>
      <c r="B169" s="17" t="s">
        <v>419</v>
      </c>
      <c r="C169" s="18" t="s">
        <v>420</v>
      </c>
      <c r="D169" s="19" t="s">
        <v>56</v>
      </c>
      <c r="E169" s="20" t="s">
        <v>96</v>
      </c>
      <c r="F169" s="19" t="s">
        <v>118</v>
      </c>
      <c r="G169" s="21" t="s">
        <v>421</v>
      </c>
      <c r="H169" s="20" t="s">
        <v>422</v>
      </c>
      <c r="I169" s="21" t="n">
        <v>32</v>
      </c>
      <c r="J169" s="21" t="s">
        <v>257</v>
      </c>
      <c r="K169" s="20" t="s">
        <v>95</v>
      </c>
      <c r="L169" s="20" t="s">
        <v>204</v>
      </c>
      <c r="M169" s="22" t="s">
        <v>364</v>
      </c>
      <c r="N169" s="21" t="s">
        <v>30</v>
      </c>
      <c r="O169" s="23" t="e">
        <f aca="false">VLOOKUP(B169,[1]Sheet1!$A$2:$H$523,6,0)</f>
        <v>#N/A</v>
      </c>
      <c r="P169" s="24" t="s">
        <v>31</v>
      </c>
      <c r="Q169" s="24" t="s">
        <v>55</v>
      </c>
      <c r="R169" s="19" t="s">
        <v>423</v>
      </c>
      <c r="S169" s="27"/>
    </row>
    <row r="170" s="31" customFormat="true" ht="20" hidden="false" customHeight="true" outlineLevel="0" collapsed="false">
      <c r="A170" s="17" t="s">
        <v>19</v>
      </c>
      <c r="B170" s="17" t="s">
        <v>419</v>
      </c>
      <c r="C170" s="18" t="s">
        <v>420</v>
      </c>
      <c r="D170" s="19" t="s">
        <v>50</v>
      </c>
      <c r="E170" s="20" t="s">
        <v>23</v>
      </c>
      <c r="F170" s="21" t="s">
        <v>68</v>
      </c>
      <c r="G170" s="21" t="s">
        <v>421</v>
      </c>
      <c r="H170" s="20" t="s">
        <v>422</v>
      </c>
      <c r="I170" s="21" t="n">
        <v>32</v>
      </c>
      <c r="J170" s="21" t="s">
        <v>257</v>
      </c>
      <c r="K170" s="20" t="s">
        <v>95</v>
      </c>
      <c r="L170" s="20" t="s">
        <v>204</v>
      </c>
      <c r="M170" s="22" t="s">
        <v>364</v>
      </c>
      <c r="N170" s="21" t="s">
        <v>30</v>
      </c>
      <c r="O170" s="23" t="e">
        <f aca="false">VLOOKUP(B170,[1]Sheet1!$A$2:$H$523,6,0)</f>
        <v>#N/A</v>
      </c>
      <c r="P170" s="24" t="s">
        <v>31</v>
      </c>
      <c r="Q170" s="24" t="s">
        <v>55</v>
      </c>
      <c r="R170" s="19" t="s">
        <v>423</v>
      </c>
      <c r="S170" s="27"/>
    </row>
    <row r="171" s="31" customFormat="true" ht="20" hidden="false" customHeight="true" outlineLevel="0" collapsed="false">
      <c r="A171" s="17" t="s">
        <v>19</v>
      </c>
      <c r="B171" s="17" t="s">
        <v>424</v>
      </c>
      <c r="C171" s="18" t="s">
        <v>425</v>
      </c>
      <c r="D171" s="19" t="s">
        <v>47</v>
      </c>
      <c r="E171" s="20" t="s">
        <v>96</v>
      </c>
      <c r="F171" s="21" t="s">
        <v>68</v>
      </c>
      <c r="G171" s="19" t="s">
        <v>426</v>
      </c>
      <c r="H171" s="20" t="s">
        <v>427</v>
      </c>
      <c r="I171" s="21" t="n">
        <v>32</v>
      </c>
      <c r="J171" s="21" t="s">
        <v>257</v>
      </c>
      <c r="K171" s="20" t="s">
        <v>95</v>
      </c>
      <c r="L171" s="20" t="s">
        <v>204</v>
      </c>
      <c r="M171" s="22" t="s">
        <v>364</v>
      </c>
      <c r="N171" s="21" t="s">
        <v>30</v>
      </c>
      <c r="O171" s="23" t="e">
        <f aca="false">VLOOKUP(B171,[1]Sheet1!$A$2:$H$523,6,0)</f>
        <v>#N/A</v>
      </c>
      <c r="P171" s="24" t="s">
        <v>31</v>
      </c>
      <c r="Q171" s="24" t="s">
        <v>55</v>
      </c>
      <c r="R171" s="18" t="s">
        <v>205</v>
      </c>
      <c r="S171" s="27"/>
    </row>
    <row r="172" s="31" customFormat="true" ht="20" hidden="false" customHeight="true" outlineLevel="0" collapsed="false">
      <c r="A172" s="17" t="s">
        <v>19</v>
      </c>
      <c r="B172" s="17" t="s">
        <v>424</v>
      </c>
      <c r="C172" s="18" t="s">
        <v>425</v>
      </c>
      <c r="D172" s="19" t="s">
        <v>169</v>
      </c>
      <c r="E172" s="20" t="s">
        <v>73</v>
      </c>
      <c r="F172" s="21" t="s">
        <v>127</v>
      </c>
      <c r="G172" s="19" t="s">
        <v>426</v>
      </c>
      <c r="H172" s="20" t="s">
        <v>427</v>
      </c>
      <c r="I172" s="21" t="n">
        <v>32</v>
      </c>
      <c r="J172" s="21" t="s">
        <v>257</v>
      </c>
      <c r="K172" s="20" t="s">
        <v>95</v>
      </c>
      <c r="L172" s="20" t="s">
        <v>204</v>
      </c>
      <c r="M172" s="22" t="s">
        <v>364</v>
      </c>
      <c r="N172" s="21" t="s">
        <v>30</v>
      </c>
      <c r="O172" s="23" t="e">
        <f aca="false">VLOOKUP(B172,[1]Sheet1!$A$2:$H$523,6,0)</f>
        <v>#N/A</v>
      </c>
      <c r="P172" s="24" t="s">
        <v>31</v>
      </c>
      <c r="Q172" s="24" t="s">
        <v>55</v>
      </c>
      <c r="R172" s="18" t="s">
        <v>205</v>
      </c>
      <c r="S172" s="27"/>
    </row>
    <row r="173" s="31" customFormat="true" ht="20" hidden="false" customHeight="true" outlineLevel="0" collapsed="false">
      <c r="A173" s="17" t="s">
        <v>19</v>
      </c>
      <c r="B173" s="17" t="s">
        <v>428</v>
      </c>
      <c r="C173" s="18" t="s">
        <v>429</v>
      </c>
      <c r="D173" s="19" t="s">
        <v>50</v>
      </c>
      <c r="E173" s="20" t="s">
        <v>63</v>
      </c>
      <c r="F173" s="21" t="s">
        <v>68</v>
      </c>
      <c r="G173" s="21" t="s">
        <v>430</v>
      </c>
      <c r="H173" s="20" t="s">
        <v>431</v>
      </c>
      <c r="I173" s="21" t="n">
        <v>32</v>
      </c>
      <c r="J173" s="21" t="s">
        <v>257</v>
      </c>
      <c r="K173" s="20" t="s">
        <v>95</v>
      </c>
      <c r="L173" s="20" t="s">
        <v>204</v>
      </c>
      <c r="M173" s="22" t="s">
        <v>364</v>
      </c>
      <c r="N173" s="21" t="s">
        <v>30</v>
      </c>
      <c r="O173" s="23" t="e">
        <f aca="false">VLOOKUP(B173,[1]Sheet1!$A$2:$H$523,6,0)</f>
        <v>#N/A</v>
      </c>
      <c r="P173" s="24" t="s">
        <v>31</v>
      </c>
      <c r="Q173" s="24" t="s">
        <v>55</v>
      </c>
      <c r="R173" s="19" t="s">
        <v>432</v>
      </c>
      <c r="S173" s="27"/>
    </row>
    <row r="174" s="31" customFormat="true" ht="20" hidden="false" customHeight="true" outlineLevel="0" collapsed="false">
      <c r="A174" s="17" t="s">
        <v>19</v>
      </c>
      <c r="B174" s="17" t="s">
        <v>428</v>
      </c>
      <c r="C174" s="18" t="s">
        <v>429</v>
      </c>
      <c r="D174" s="19" t="s">
        <v>56</v>
      </c>
      <c r="E174" s="20" t="s">
        <v>60</v>
      </c>
      <c r="F174" s="21" t="s">
        <v>68</v>
      </c>
      <c r="G174" s="21" t="s">
        <v>430</v>
      </c>
      <c r="H174" s="20" t="s">
        <v>431</v>
      </c>
      <c r="I174" s="21" t="n">
        <v>32</v>
      </c>
      <c r="J174" s="21" t="s">
        <v>257</v>
      </c>
      <c r="K174" s="20" t="s">
        <v>95</v>
      </c>
      <c r="L174" s="20" t="s">
        <v>204</v>
      </c>
      <c r="M174" s="22" t="s">
        <v>364</v>
      </c>
      <c r="N174" s="21" t="s">
        <v>30</v>
      </c>
      <c r="O174" s="23" t="e">
        <f aca="false">VLOOKUP(B174,[1]Sheet1!$A$2:$H$523,6,0)</f>
        <v>#N/A</v>
      </c>
      <c r="P174" s="24" t="s">
        <v>31</v>
      </c>
      <c r="Q174" s="24" t="s">
        <v>55</v>
      </c>
      <c r="R174" s="19" t="s">
        <v>432</v>
      </c>
      <c r="S174" s="27"/>
    </row>
    <row r="175" s="31" customFormat="true" ht="20" hidden="false" customHeight="true" outlineLevel="0" collapsed="false">
      <c r="A175" s="17" t="s">
        <v>19</v>
      </c>
      <c r="B175" s="17" t="s">
        <v>433</v>
      </c>
      <c r="C175" s="19" t="s">
        <v>434</v>
      </c>
      <c r="D175" s="19" t="s">
        <v>56</v>
      </c>
      <c r="E175" s="20" t="s">
        <v>96</v>
      </c>
      <c r="F175" s="19" t="s">
        <v>24</v>
      </c>
      <c r="G175" s="21" t="s">
        <v>435</v>
      </c>
      <c r="H175" s="20" t="s">
        <v>436</v>
      </c>
      <c r="I175" s="21" t="n">
        <v>32</v>
      </c>
      <c r="J175" s="21" t="s">
        <v>257</v>
      </c>
      <c r="K175" s="20" t="s">
        <v>95</v>
      </c>
      <c r="L175" s="20" t="s">
        <v>204</v>
      </c>
      <c r="M175" s="22" t="s">
        <v>364</v>
      </c>
      <c r="N175" s="21" t="s">
        <v>30</v>
      </c>
      <c r="O175" s="23" t="e">
        <f aca="false">VLOOKUP(B175,[1]Sheet1!$A$2:$H$523,6,0)</f>
        <v>#N/A</v>
      </c>
      <c r="P175" s="24" t="s">
        <v>31</v>
      </c>
      <c r="Q175" s="20" t="s">
        <v>55</v>
      </c>
      <c r="R175" s="18" t="s">
        <v>205</v>
      </c>
      <c r="S175" s="27"/>
    </row>
    <row r="176" s="31" customFormat="true" ht="20" hidden="false" customHeight="true" outlineLevel="0" collapsed="false">
      <c r="A176" s="17" t="s">
        <v>19</v>
      </c>
      <c r="B176" s="17" t="s">
        <v>433</v>
      </c>
      <c r="C176" s="19" t="s">
        <v>434</v>
      </c>
      <c r="D176" s="19" t="s">
        <v>50</v>
      </c>
      <c r="E176" s="20" t="s">
        <v>23</v>
      </c>
      <c r="F176" s="19" t="s">
        <v>24</v>
      </c>
      <c r="G176" s="21" t="s">
        <v>435</v>
      </c>
      <c r="H176" s="20" t="s">
        <v>436</v>
      </c>
      <c r="I176" s="21" t="n">
        <v>32</v>
      </c>
      <c r="J176" s="21" t="s">
        <v>257</v>
      </c>
      <c r="K176" s="20" t="s">
        <v>95</v>
      </c>
      <c r="L176" s="20" t="s">
        <v>204</v>
      </c>
      <c r="M176" s="22" t="s">
        <v>364</v>
      </c>
      <c r="N176" s="21" t="s">
        <v>30</v>
      </c>
      <c r="O176" s="23" t="e">
        <f aca="false">VLOOKUP(B176,[1]Sheet1!$A$2:$H$523,6,0)</f>
        <v>#N/A</v>
      </c>
      <c r="P176" s="24" t="s">
        <v>31</v>
      </c>
      <c r="Q176" s="20" t="s">
        <v>55</v>
      </c>
      <c r="R176" s="18" t="s">
        <v>205</v>
      </c>
      <c r="S176" s="27"/>
    </row>
    <row r="177" s="31" customFormat="true" ht="20" hidden="false" customHeight="true" outlineLevel="0" collapsed="false">
      <c r="A177" s="17" t="s">
        <v>19</v>
      </c>
      <c r="B177" s="17" t="s">
        <v>437</v>
      </c>
      <c r="C177" s="18" t="s">
        <v>438</v>
      </c>
      <c r="D177" s="19" t="s">
        <v>50</v>
      </c>
      <c r="E177" s="20" t="s">
        <v>63</v>
      </c>
      <c r="F177" s="19" t="s">
        <v>118</v>
      </c>
      <c r="G177" s="21" t="s">
        <v>439</v>
      </c>
      <c r="H177" s="20" t="s">
        <v>440</v>
      </c>
      <c r="I177" s="21" t="n">
        <v>32</v>
      </c>
      <c r="J177" s="21" t="s">
        <v>257</v>
      </c>
      <c r="K177" s="20" t="s">
        <v>95</v>
      </c>
      <c r="L177" s="20" t="s">
        <v>333</v>
      </c>
      <c r="M177" s="22" t="s">
        <v>364</v>
      </c>
      <c r="N177" s="21" t="s">
        <v>30</v>
      </c>
      <c r="O177" s="23" t="e">
        <f aca="false">VLOOKUP(B177,[1]Sheet1!$A$2:$H$523,6,0)</f>
        <v>#N/A</v>
      </c>
      <c r="P177" s="24" t="s">
        <v>31</v>
      </c>
      <c r="Q177" s="24" t="s">
        <v>55</v>
      </c>
      <c r="R177" s="18" t="s">
        <v>205</v>
      </c>
      <c r="S177" s="27"/>
    </row>
    <row r="178" s="31" customFormat="true" ht="20" hidden="false" customHeight="true" outlineLevel="0" collapsed="false">
      <c r="A178" s="17" t="s">
        <v>19</v>
      </c>
      <c r="B178" s="17" t="s">
        <v>437</v>
      </c>
      <c r="C178" s="18" t="s">
        <v>438</v>
      </c>
      <c r="D178" s="19" t="s">
        <v>56</v>
      </c>
      <c r="E178" s="20" t="s">
        <v>60</v>
      </c>
      <c r="F178" s="19" t="s">
        <v>118</v>
      </c>
      <c r="G178" s="21" t="s">
        <v>439</v>
      </c>
      <c r="H178" s="20" t="s">
        <v>440</v>
      </c>
      <c r="I178" s="21" t="n">
        <v>32</v>
      </c>
      <c r="J178" s="21" t="s">
        <v>257</v>
      </c>
      <c r="K178" s="20" t="s">
        <v>95</v>
      </c>
      <c r="L178" s="20" t="s">
        <v>333</v>
      </c>
      <c r="M178" s="22" t="s">
        <v>364</v>
      </c>
      <c r="N178" s="21" t="s">
        <v>30</v>
      </c>
      <c r="O178" s="23" t="e">
        <f aca="false">VLOOKUP(B178,[1]Sheet1!$A$2:$H$523,6,0)</f>
        <v>#N/A</v>
      </c>
      <c r="P178" s="24" t="s">
        <v>31</v>
      </c>
      <c r="Q178" s="24" t="s">
        <v>55</v>
      </c>
      <c r="R178" s="18" t="s">
        <v>205</v>
      </c>
      <c r="S178" s="27"/>
    </row>
    <row r="179" s="31" customFormat="true" ht="20" hidden="false" customHeight="true" outlineLevel="0" collapsed="false">
      <c r="A179" s="17" t="s">
        <v>19</v>
      </c>
      <c r="B179" s="17" t="s">
        <v>441</v>
      </c>
      <c r="C179" s="18" t="s">
        <v>442</v>
      </c>
      <c r="D179" s="19" t="s">
        <v>56</v>
      </c>
      <c r="E179" s="20" t="s">
        <v>60</v>
      </c>
      <c r="F179" s="21" t="s">
        <v>68</v>
      </c>
      <c r="G179" s="21" t="s">
        <v>443</v>
      </c>
      <c r="H179" s="20" t="s">
        <v>444</v>
      </c>
      <c r="I179" s="21" t="n">
        <v>32</v>
      </c>
      <c r="J179" s="21" t="s">
        <v>257</v>
      </c>
      <c r="K179" s="20" t="s">
        <v>95</v>
      </c>
      <c r="L179" s="20" t="s">
        <v>204</v>
      </c>
      <c r="M179" s="22" t="s">
        <v>364</v>
      </c>
      <c r="N179" s="21" t="s">
        <v>30</v>
      </c>
      <c r="O179" s="23" t="e">
        <f aca="false">VLOOKUP(B179,[1]Sheet1!$A$2:$H$523,6,0)</f>
        <v>#N/A</v>
      </c>
      <c r="P179" s="24" t="s">
        <v>31</v>
      </c>
      <c r="Q179" s="24" t="s">
        <v>55</v>
      </c>
      <c r="R179" s="18" t="s">
        <v>205</v>
      </c>
      <c r="S179" s="27"/>
    </row>
    <row r="180" s="31" customFormat="true" ht="20" hidden="false" customHeight="true" outlineLevel="0" collapsed="false">
      <c r="A180" s="17" t="s">
        <v>19</v>
      </c>
      <c r="B180" s="17" t="s">
        <v>441</v>
      </c>
      <c r="C180" s="18" t="s">
        <v>442</v>
      </c>
      <c r="D180" s="19" t="s">
        <v>50</v>
      </c>
      <c r="E180" s="20" t="s">
        <v>63</v>
      </c>
      <c r="F180" s="21" t="s">
        <v>51</v>
      </c>
      <c r="G180" s="21" t="s">
        <v>443</v>
      </c>
      <c r="H180" s="20" t="s">
        <v>444</v>
      </c>
      <c r="I180" s="21" t="n">
        <v>32</v>
      </c>
      <c r="J180" s="21" t="s">
        <v>257</v>
      </c>
      <c r="K180" s="20" t="s">
        <v>95</v>
      </c>
      <c r="L180" s="20" t="s">
        <v>204</v>
      </c>
      <c r="M180" s="22" t="s">
        <v>364</v>
      </c>
      <c r="N180" s="21" t="s">
        <v>30</v>
      </c>
      <c r="O180" s="23" t="e">
        <f aca="false">VLOOKUP(B180,[1]Sheet1!$A$2:$H$523,6,0)</f>
        <v>#N/A</v>
      </c>
      <c r="P180" s="24" t="s">
        <v>31</v>
      </c>
      <c r="Q180" s="24" t="s">
        <v>55</v>
      </c>
      <c r="R180" s="18" t="s">
        <v>205</v>
      </c>
      <c r="S180" s="27"/>
    </row>
    <row r="181" s="31" customFormat="true" ht="20" hidden="false" customHeight="true" outlineLevel="0" collapsed="false">
      <c r="A181" s="17" t="s">
        <v>19</v>
      </c>
      <c r="B181" s="17" t="s">
        <v>441</v>
      </c>
      <c r="C181" s="18" t="s">
        <v>442</v>
      </c>
      <c r="D181" s="19" t="s">
        <v>50</v>
      </c>
      <c r="E181" s="20" t="s">
        <v>23</v>
      </c>
      <c r="F181" s="19" t="s">
        <v>118</v>
      </c>
      <c r="G181" s="21" t="s">
        <v>443</v>
      </c>
      <c r="H181" s="20" t="s">
        <v>444</v>
      </c>
      <c r="I181" s="21" t="n">
        <v>32</v>
      </c>
      <c r="J181" s="21" t="s">
        <v>257</v>
      </c>
      <c r="K181" s="20" t="s">
        <v>95</v>
      </c>
      <c r="L181" s="20" t="s">
        <v>204</v>
      </c>
      <c r="M181" s="22" t="s">
        <v>364</v>
      </c>
      <c r="N181" s="24" t="s">
        <v>370</v>
      </c>
      <c r="O181" s="23" t="n">
        <v>3</v>
      </c>
      <c r="P181" s="24" t="s">
        <v>31</v>
      </c>
      <c r="Q181" s="24" t="s">
        <v>55</v>
      </c>
      <c r="R181" s="18" t="s">
        <v>205</v>
      </c>
      <c r="S181" s="27"/>
    </row>
    <row r="182" s="31" customFormat="true" ht="20" hidden="false" customHeight="true" outlineLevel="0" collapsed="false">
      <c r="A182" s="17" t="s">
        <v>19</v>
      </c>
      <c r="B182" s="17" t="s">
        <v>441</v>
      </c>
      <c r="C182" s="18" t="s">
        <v>442</v>
      </c>
      <c r="D182" s="19" t="s">
        <v>56</v>
      </c>
      <c r="E182" s="20" t="s">
        <v>60</v>
      </c>
      <c r="F182" s="19" t="s">
        <v>118</v>
      </c>
      <c r="G182" s="21" t="s">
        <v>443</v>
      </c>
      <c r="H182" s="20" t="s">
        <v>444</v>
      </c>
      <c r="I182" s="21" t="n">
        <v>32</v>
      </c>
      <c r="J182" s="21" t="s">
        <v>257</v>
      </c>
      <c r="K182" s="20" t="s">
        <v>95</v>
      </c>
      <c r="L182" s="20" t="s">
        <v>204</v>
      </c>
      <c r="M182" s="22" t="s">
        <v>364</v>
      </c>
      <c r="N182" s="24" t="s">
        <v>370</v>
      </c>
      <c r="O182" s="23" t="n">
        <v>3</v>
      </c>
      <c r="P182" s="24" t="s">
        <v>31</v>
      </c>
      <c r="Q182" s="24" t="s">
        <v>55</v>
      </c>
      <c r="R182" s="18" t="s">
        <v>205</v>
      </c>
      <c r="S182" s="27"/>
    </row>
    <row r="183" s="31" customFormat="true" ht="20" hidden="false" customHeight="true" outlineLevel="0" collapsed="false">
      <c r="A183" s="17" t="s">
        <v>19</v>
      </c>
      <c r="B183" s="17" t="s">
        <v>445</v>
      </c>
      <c r="C183" s="18" t="s">
        <v>446</v>
      </c>
      <c r="D183" s="19" t="s">
        <v>47</v>
      </c>
      <c r="E183" s="20" t="s">
        <v>96</v>
      </c>
      <c r="F183" s="19" t="s">
        <v>118</v>
      </c>
      <c r="G183" s="21" t="s">
        <v>447</v>
      </c>
      <c r="H183" s="20" t="s">
        <v>448</v>
      </c>
      <c r="I183" s="21" t="n">
        <v>32</v>
      </c>
      <c r="J183" s="21" t="s">
        <v>257</v>
      </c>
      <c r="K183" s="20" t="s">
        <v>95</v>
      </c>
      <c r="L183" s="20" t="s">
        <v>204</v>
      </c>
      <c r="M183" s="22" t="s">
        <v>364</v>
      </c>
      <c r="N183" s="21" t="s">
        <v>30</v>
      </c>
      <c r="O183" s="23" t="e">
        <f aca="false">VLOOKUP(B183,[1]Sheet1!$A$2:$H$523,6,0)</f>
        <v>#N/A</v>
      </c>
      <c r="P183" s="24" t="s">
        <v>31</v>
      </c>
      <c r="Q183" s="20" t="s">
        <v>55</v>
      </c>
      <c r="R183" s="18" t="s">
        <v>205</v>
      </c>
      <c r="S183" s="27"/>
    </row>
    <row r="184" s="31" customFormat="true" ht="20" hidden="false" customHeight="true" outlineLevel="0" collapsed="false">
      <c r="A184" s="17" t="s">
        <v>19</v>
      </c>
      <c r="B184" s="17" t="s">
        <v>445</v>
      </c>
      <c r="C184" s="18" t="s">
        <v>446</v>
      </c>
      <c r="D184" s="19" t="s">
        <v>42</v>
      </c>
      <c r="E184" s="20" t="s">
        <v>23</v>
      </c>
      <c r="F184" s="19" t="s">
        <v>24</v>
      </c>
      <c r="G184" s="21" t="s">
        <v>447</v>
      </c>
      <c r="H184" s="20" t="s">
        <v>448</v>
      </c>
      <c r="I184" s="21" t="n">
        <v>32</v>
      </c>
      <c r="J184" s="21" t="s">
        <v>257</v>
      </c>
      <c r="K184" s="20" t="s">
        <v>95</v>
      </c>
      <c r="L184" s="20" t="s">
        <v>204</v>
      </c>
      <c r="M184" s="22" t="s">
        <v>364</v>
      </c>
      <c r="N184" s="21" t="s">
        <v>30</v>
      </c>
      <c r="O184" s="23" t="e">
        <f aca="false">VLOOKUP(B184,[1]Sheet1!$A$2:$H$523,6,0)</f>
        <v>#N/A</v>
      </c>
      <c r="P184" s="24" t="s">
        <v>31</v>
      </c>
      <c r="Q184" s="20" t="s">
        <v>55</v>
      </c>
      <c r="R184" s="18" t="s">
        <v>205</v>
      </c>
      <c r="S184" s="27"/>
    </row>
    <row r="185" s="31" customFormat="true" ht="20" hidden="false" customHeight="true" outlineLevel="0" collapsed="false">
      <c r="A185" s="17" t="s">
        <v>19</v>
      </c>
      <c r="B185" s="17" t="s">
        <v>449</v>
      </c>
      <c r="C185" s="18" t="s">
        <v>450</v>
      </c>
      <c r="D185" s="19" t="s">
        <v>56</v>
      </c>
      <c r="E185" s="20" t="s">
        <v>96</v>
      </c>
      <c r="F185" s="19" t="s">
        <v>118</v>
      </c>
      <c r="G185" s="21" t="s">
        <v>451</v>
      </c>
      <c r="H185" s="20" t="s">
        <v>452</v>
      </c>
      <c r="I185" s="21" t="n">
        <v>32</v>
      </c>
      <c r="J185" s="21" t="s">
        <v>257</v>
      </c>
      <c r="K185" s="20" t="s">
        <v>95</v>
      </c>
      <c r="L185" s="20" t="s">
        <v>333</v>
      </c>
      <c r="M185" s="22" t="s">
        <v>364</v>
      </c>
      <c r="N185" s="21" t="s">
        <v>30</v>
      </c>
      <c r="O185" s="23" t="e">
        <f aca="false">VLOOKUP(B185,[1]Sheet1!$A$2:$H$523,6,0)</f>
        <v>#N/A</v>
      </c>
      <c r="P185" s="24" t="s">
        <v>31</v>
      </c>
      <c r="Q185" s="24" t="s">
        <v>55</v>
      </c>
      <c r="R185" s="19" t="s">
        <v>453</v>
      </c>
      <c r="S185" s="27"/>
    </row>
    <row r="186" s="31" customFormat="true" ht="20" hidden="false" customHeight="true" outlineLevel="0" collapsed="false">
      <c r="A186" s="17" t="s">
        <v>19</v>
      </c>
      <c r="B186" s="17" t="s">
        <v>449</v>
      </c>
      <c r="C186" s="18" t="s">
        <v>450</v>
      </c>
      <c r="D186" s="19" t="s">
        <v>50</v>
      </c>
      <c r="E186" s="20" t="s">
        <v>23</v>
      </c>
      <c r="F186" s="19" t="s">
        <v>24</v>
      </c>
      <c r="G186" s="21" t="s">
        <v>451</v>
      </c>
      <c r="H186" s="20" t="s">
        <v>452</v>
      </c>
      <c r="I186" s="21" t="n">
        <v>32</v>
      </c>
      <c r="J186" s="21" t="s">
        <v>257</v>
      </c>
      <c r="K186" s="20" t="s">
        <v>95</v>
      </c>
      <c r="L186" s="20" t="s">
        <v>333</v>
      </c>
      <c r="M186" s="22" t="s">
        <v>364</v>
      </c>
      <c r="N186" s="21" t="s">
        <v>30</v>
      </c>
      <c r="O186" s="23" t="e">
        <f aca="false">VLOOKUP(B186,[1]Sheet1!$A$2:$H$523,6,0)</f>
        <v>#N/A</v>
      </c>
      <c r="P186" s="24" t="s">
        <v>31</v>
      </c>
      <c r="Q186" s="24" t="s">
        <v>55</v>
      </c>
      <c r="R186" s="19" t="s">
        <v>453</v>
      </c>
      <c r="S186" s="27"/>
    </row>
    <row r="187" s="31" customFormat="true" ht="20" hidden="false" customHeight="true" outlineLevel="0" collapsed="false">
      <c r="A187" s="17" t="s">
        <v>19</v>
      </c>
      <c r="B187" s="17" t="s">
        <v>454</v>
      </c>
      <c r="C187" s="18" t="s">
        <v>455</v>
      </c>
      <c r="D187" s="19" t="s">
        <v>56</v>
      </c>
      <c r="E187" s="20" t="s">
        <v>96</v>
      </c>
      <c r="F187" s="21" t="s">
        <v>127</v>
      </c>
      <c r="G187" s="21" t="s">
        <v>456</v>
      </c>
      <c r="H187" s="20" t="s">
        <v>457</v>
      </c>
      <c r="I187" s="21" t="n">
        <v>32</v>
      </c>
      <c r="J187" s="21" t="s">
        <v>257</v>
      </c>
      <c r="K187" s="20" t="s">
        <v>95</v>
      </c>
      <c r="L187" s="20" t="s">
        <v>333</v>
      </c>
      <c r="M187" s="22" t="s">
        <v>364</v>
      </c>
      <c r="N187" s="21" t="s">
        <v>30</v>
      </c>
      <c r="O187" s="23" t="e">
        <f aca="false">VLOOKUP(B187,[1]Sheet1!$A$2:$H$523,6,0)</f>
        <v>#N/A</v>
      </c>
      <c r="P187" s="24" t="s">
        <v>31</v>
      </c>
      <c r="Q187" s="24" t="s">
        <v>55</v>
      </c>
      <c r="R187" s="18" t="s">
        <v>205</v>
      </c>
      <c r="S187" s="27"/>
    </row>
    <row r="188" s="31" customFormat="true" ht="20" hidden="false" customHeight="true" outlineLevel="0" collapsed="false">
      <c r="A188" s="17" t="s">
        <v>19</v>
      </c>
      <c r="B188" s="17" t="s">
        <v>454</v>
      </c>
      <c r="C188" s="18" t="s">
        <v>455</v>
      </c>
      <c r="D188" s="19" t="s">
        <v>50</v>
      </c>
      <c r="E188" s="20" t="s">
        <v>23</v>
      </c>
      <c r="F188" s="21" t="s">
        <v>68</v>
      </c>
      <c r="G188" s="21" t="s">
        <v>456</v>
      </c>
      <c r="H188" s="20" t="s">
        <v>457</v>
      </c>
      <c r="I188" s="21" t="n">
        <v>32</v>
      </c>
      <c r="J188" s="21" t="s">
        <v>257</v>
      </c>
      <c r="K188" s="20" t="s">
        <v>95</v>
      </c>
      <c r="L188" s="20" t="s">
        <v>333</v>
      </c>
      <c r="M188" s="22" t="s">
        <v>364</v>
      </c>
      <c r="N188" s="21" t="s">
        <v>30</v>
      </c>
      <c r="O188" s="23" t="e">
        <f aca="false">VLOOKUP(B188,[1]Sheet1!$A$2:$H$523,6,0)</f>
        <v>#N/A</v>
      </c>
      <c r="P188" s="24" t="s">
        <v>31</v>
      </c>
      <c r="Q188" s="24" t="s">
        <v>55</v>
      </c>
      <c r="R188" s="18" t="s">
        <v>205</v>
      </c>
      <c r="S188" s="27"/>
    </row>
    <row r="189" s="31" customFormat="true" ht="20" hidden="false" customHeight="true" outlineLevel="0" collapsed="false">
      <c r="A189" s="17" t="s">
        <v>19</v>
      </c>
      <c r="B189" s="17" t="s">
        <v>458</v>
      </c>
      <c r="C189" s="18" t="s">
        <v>459</v>
      </c>
      <c r="D189" s="19" t="s">
        <v>56</v>
      </c>
      <c r="E189" s="20" t="s">
        <v>96</v>
      </c>
      <c r="F189" s="21" t="s">
        <v>51</v>
      </c>
      <c r="G189" s="21" t="s">
        <v>460</v>
      </c>
      <c r="H189" s="20" t="s">
        <v>461</v>
      </c>
      <c r="I189" s="21" t="n">
        <v>32</v>
      </c>
      <c r="J189" s="21" t="s">
        <v>257</v>
      </c>
      <c r="K189" s="20" t="s">
        <v>95</v>
      </c>
      <c r="L189" s="20" t="s">
        <v>333</v>
      </c>
      <c r="M189" s="22" t="s">
        <v>364</v>
      </c>
      <c r="N189" s="21" t="s">
        <v>30</v>
      </c>
      <c r="O189" s="23" t="e">
        <f aca="false">VLOOKUP(B189,[1]Sheet1!$A$2:$H$523,6,0)</f>
        <v>#N/A</v>
      </c>
      <c r="P189" s="24" t="s">
        <v>31</v>
      </c>
      <c r="Q189" s="24" t="s">
        <v>55</v>
      </c>
      <c r="R189" s="18" t="s">
        <v>462</v>
      </c>
      <c r="S189" s="27"/>
    </row>
    <row r="190" s="31" customFormat="true" ht="20" hidden="false" customHeight="true" outlineLevel="0" collapsed="false">
      <c r="A190" s="17" t="s">
        <v>19</v>
      </c>
      <c r="B190" s="17" t="s">
        <v>458</v>
      </c>
      <c r="C190" s="18" t="s">
        <v>459</v>
      </c>
      <c r="D190" s="19" t="s">
        <v>169</v>
      </c>
      <c r="E190" s="20" t="s">
        <v>73</v>
      </c>
      <c r="F190" s="21" t="s">
        <v>51</v>
      </c>
      <c r="G190" s="21" t="s">
        <v>460</v>
      </c>
      <c r="H190" s="20" t="s">
        <v>461</v>
      </c>
      <c r="I190" s="21" t="n">
        <v>32</v>
      </c>
      <c r="J190" s="21" t="s">
        <v>257</v>
      </c>
      <c r="K190" s="20" t="s">
        <v>95</v>
      </c>
      <c r="L190" s="20" t="s">
        <v>333</v>
      </c>
      <c r="M190" s="22" t="s">
        <v>364</v>
      </c>
      <c r="N190" s="21" t="s">
        <v>30</v>
      </c>
      <c r="O190" s="23" t="e">
        <f aca="false">VLOOKUP(B190,[1]Sheet1!$A$2:$H$523,6,0)</f>
        <v>#N/A</v>
      </c>
      <c r="P190" s="24" t="s">
        <v>31</v>
      </c>
      <c r="Q190" s="24" t="s">
        <v>55</v>
      </c>
      <c r="R190" s="18" t="s">
        <v>462</v>
      </c>
      <c r="S190" s="27"/>
    </row>
    <row r="191" s="31" customFormat="true" ht="20" hidden="false" customHeight="true" outlineLevel="0" collapsed="false">
      <c r="A191" s="17" t="s">
        <v>19</v>
      </c>
      <c r="B191" s="17" t="s">
        <v>463</v>
      </c>
      <c r="C191" s="18" t="s">
        <v>361</v>
      </c>
      <c r="D191" s="19" t="s">
        <v>47</v>
      </c>
      <c r="E191" s="20" t="s">
        <v>96</v>
      </c>
      <c r="F191" s="19" t="s">
        <v>118</v>
      </c>
      <c r="G191" s="21" t="s">
        <v>464</v>
      </c>
      <c r="H191" s="20" t="s">
        <v>465</v>
      </c>
      <c r="I191" s="21" t="n">
        <v>32</v>
      </c>
      <c r="J191" s="21" t="s">
        <v>257</v>
      </c>
      <c r="K191" s="20" t="s">
        <v>95</v>
      </c>
      <c r="L191" s="20" t="s">
        <v>204</v>
      </c>
      <c r="M191" s="22" t="s">
        <v>364</v>
      </c>
      <c r="N191" s="21" t="s">
        <v>30</v>
      </c>
      <c r="O191" s="23" t="e">
        <f aca="false">VLOOKUP(B191,[1]Sheet1!$A$2:$H$523,6,0)</f>
        <v>#N/A</v>
      </c>
      <c r="P191" s="24" t="s">
        <v>31</v>
      </c>
      <c r="Q191" s="24" t="s">
        <v>55</v>
      </c>
      <c r="R191" s="19" t="s">
        <v>365</v>
      </c>
      <c r="S191" s="27"/>
    </row>
    <row r="192" s="31" customFormat="true" ht="20" hidden="false" customHeight="true" outlineLevel="0" collapsed="false">
      <c r="A192" s="17" t="s">
        <v>19</v>
      </c>
      <c r="B192" s="17" t="s">
        <v>463</v>
      </c>
      <c r="C192" s="18" t="s">
        <v>361</v>
      </c>
      <c r="D192" s="19" t="s">
        <v>169</v>
      </c>
      <c r="E192" s="20" t="s">
        <v>73</v>
      </c>
      <c r="F192" s="19" t="s">
        <v>118</v>
      </c>
      <c r="G192" s="21" t="s">
        <v>464</v>
      </c>
      <c r="H192" s="20" t="s">
        <v>465</v>
      </c>
      <c r="I192" s="21" t="n">
        <v>32</v>
      </c>
      <c r="J192" s="21" t="s">
        <v>257</v>
      </c>
      <c r="K192" s="20" t="s">
        <v>95</v>
      </c>
      <c r="L192" s="20" t="s">
        <v>204</v>
      </c>
      <c r="M192" s="22" t="s">
        <v>364</v>
      </c>
      <c r="N192" s="21" t="s">
        <v>30</v>
      </c>
      <c r="O192" s="23" t="e">
        <f aca="false">VLOOKUP(B192,[1]Sheet1!$A$2:$H$523,6,0)</f>
        <v>#N/A</v>
      </c>
      <c r="P192" s="24" t="s">
        <v>31</v>
      </c>
      <c r="Q192" s="24" t="s">
        <v>55</v>
      </c>
      <c r="R192" s="19" t="s">
        <v>365</v>
      </c>
      <c r="S192" s="27"/>
    </row>
    <row r="193" s="31" customFormat="true" ht="20" hidden="false" customHeight="true" outlineLevel="0" collapsed="false">
      <c r="A193" s="17" t="s">
        <v>19</v>
      </c>
      <c r="B193" s="17" t="s">
        <v>466</v>
      </c>
      <c r="C193" s="18" t="s">
        <v>404</v>
      </c>
      <c r="D193" s="19" t="s">
        <v>50</v>
      </c>
      <c r="E193" s="20" t="s">
        <v>63</v>
      </c>
      <c r="F193" s="21" t="s">
        <v>68</v>
      </c>
      <c r="G193" s="21" t="s">
        <v>405</v>
      </c>
      <c r="H193" s="20" t="s">
        <v>406</v>
      </c>
      <c r="I193" s="21" t="n">
        <v>32</v>
      </c>
      <c r="J193" s="21" t="s">
        <v>257</v>
      </c>
      <c r="K193" s="20" t="s">
        <v>95</v>
      </c>
      <c r="L193" s="20" t="s">
        <v>204</v>
      </c>
      <c r="M193" s="22" t="s">
        <v>364</v>
      </c>
      <c r="N193" s="21" t="s">
        <v>30</v>
      </c>
      <c r="O193" s="23" t="e">
        <f aca="false">VLOOKUP(B193,[1]Sheet1!$A$2:$H$523,6,0)</f>
        <v>#N/A</v>
      </c>
      <c r="P193" s="24" t="s">
        <v>31</v>
      </c>
      <c r="Q193" s="24" t="s">
        <v>55</v>
      </c>
      <c r="R193" s="19" t="s">
        <v>377</v>
      </c>
      <c r="S193" s="27"/>
    </row>
    <row r="194" s="31" customFormat="true" ht="20" hidden="false" customHeight="true" outlineLevel="0" collapsed="false">
      <c r="A194" s="17" t="s">
        <v>19</v>
      </c>
      <c r="B194" s="17" t="s">
        <v>466</v>
      </c>
      <c r="C194" s="18" t="s">
        <v>404</v>
      </c>
      <c r="D194" s="19" t="s">
        <v>169</v>
      </c>
      <c r="E194" s="20" t="s">
        <v>73</v>
      </c>
      <c r="F194" s="19" t="s">
        <v>24</v>
      </c>
      <c r="G194" s="21" t="s">
        <v>405</v>
      </c>
      <c r="H194" s="20" t="s">
        <v>406</v>
      </c>
      <c r="I194" s="21" t="n">
        <v>32</v>
      </c>
      <c r="J194" s="21" t="s">
        <v>257</v>
      </c>
      <c r="K194" s="20" t="s">
        <v>95</v>
      </c>
      <c r="L194" s="20" t="s">
        <v>204</v>
      </c>
      <c r="M194" s="22" t="s">
        <v>364</v>
      </c>
      <c r="N194" s="21" t="s">
        <v>30</v>
      </c>
      <c r="O194" s="23" t="e">
        <f aca="false">VLOOKUP(B194,[1]Sheet1!$A$2:$H$523,6,0)</f>
        <v>#N/A</v>
      </c>
      <c r="P194" s="24" t="s">
        <v>31</v>
      </c>
      <c r="Q194" s="24" t="s">
        <v>55</v>
      </c>
      <c r="R194" s="19" t="s">
        <v>377</v>
      </c>
      <c r="S194" s="27"/>
    </row>
    <row r="195" s="31" customFormat="true" ht="20" hidden="false" customHeight="true" outlineLevel="0" collapsed="false">
      <c r="A195" s="17" t="s">
        <v>19</v>
      </c>
      <c r="B195" s="17" t="s">
        <v>467</v>
      </c>
      <c r="C195" s="18" t="s">
        <v>468</v>
      </c>
      <c r="D195" s="19" t="s">
        <v>50</v>
      </c>
      <c r="E195" s="20" t="s">
        <v>23</v>
      </c>
      <c r="F195" s="21" t="s">
        <v>51</v>
      </c>
      <c r="G195" s="21" t="s">
        <v>401</v>
      </c>
      <c r="H195" s="20" t="s">
        <v>469</v>
      </c>
      <c r="I195" s="21" t="n">
        <v>16</v>
      </c>
      <c r="J195" s="21" t="s">
        <v>30</v>
      </c>
      <c r="K195" s="20" t="s">
        <v>470</v>
      </c>
      <c r="L195" s="20" t="s">
        <v>333</v>
      </c>
      <c r="M195" s="22" t="s">
        <v>364</v>
      </c>
      <c r="N195" s="21" t="s">
        <v>30</v>
      </c>
      <c r="O195" s="23" t="e">
        <f aca="false">VLOOKUP(B195,[1]Sheet1!$A$2:$H$523,6,0)</f>
        <v>#N/A</v>
      </c>
      <c r="P195" s="24" t="s">
        <v>31</v>
      </c>
      <c r="Q195" s="24" t="s">
        <v>55</v>
      </c>
      <c r="R195" s="19" t="s">
        <v>377</v>
      </c>
      <c r="S195" s="27"/>
    </row>
    <row r="196" s="31" customFormat="true" ht="20" hidden="false" customHeight="true" outlineLevel="0" collapsed="false">
      <c r="A196" s="17" t="s">
        <v>19</v>
      </c>
      <c r="B196" s="17" t="s">
        <v>471</v>
      </c>
      <c r="C196" s="18" t="s">
        <v>472</v>
      </c>
      <c r="D196" s="19" t="s">
        <v>50</v>
      </c>
      <c r="E196" s="20" t="s">
        <v>23</v>
      </c>
      <c r="F196" s="21" t="s">
        <v>51</v>
      </c>
      <c r="G196" s="21" t="s">
        <v>443</v>
      </c>
      <c r="H196" s="20" t="s">
        <v>444</v>
      </c>
      <c r="I196" s="21" t="n">
        <v>16</v>
      </c>
      <c r="J196" s="21" t="s">
        <v>30</v>
      </c>
      <c r="K196" s="20" t="s">
        <v>470</v>
      </c>
      <c r="L196" s="20" t="s">
        <v>333</v>
      </c>
      <c r="M196" s="22" t="s">
        <v>364</v>
      </c>
      <c r="N196" s="21" t="s">
        <v>30</v>
      </c>
      <c r="O196" s="23" t="e">
        <f aca="false">VLOOKUP(B196,[1]Sheet1!$A$2:$H$523,6,0)</f>
        <v>#N/A</v>
      </c>
      <c r="P196" s="24" t="s">
        <v>31</v>
      </c>
      <c r="Q196" s="24" t="s">
        <v>55</v>
      </c>
      <c r="R196" s="18" t="s">
        <v>205</v>
      </c>
      <c r="S196" s="27"/>
    </row>
    <row r="197" s="16" customFormat="true" ht="20" hidden="false" customHeight="true" outlineLevel="0" collapsed="false">
      <c r="A197" s="17" t="s">
        <v>19</v>
      </c>
      <c r="B197" s="29" t="s">
        <v>473</v>
      </c>
      <c r="C197" s="18" t="s">
        <v>474</v>
      </c>
      <c r="D197" s="19" t="s">
        <v>475</v>
      </c>
      <c r="E197" s="20" t="s">
        <v>63</v>
      </c>
      <c r="F197" s="21" t="s">
        <v>68</v>
      </c>
      <c r="G197" s="21" t="s">
        <v>476</v>
      </c>
      <c r="H197" s="18" t="s">
        <v>477</v>
      </c>
      <c r="I197" s="19" t="n">
        <v>32</v>
      </c>
      <c r="J197" s="21" t="n">
        <v>2</v>
      </c>
      <c r="K197" s="20" t="s">
        <v>95</v>
      </c>
      <c r="L197" s="18" t="s">
        <v>333</v>
      </c>
      <c r="M197" s="33" t="s">
        <v>478</v>
      </c>
      <c r="N197" s="21" t="s">
        <v>30</v>
      </c>
      <c r="O197" s="23" t="s">
        <v>479</v>
      </c>
      <c r="P197" s="24" t="s">
        <v>31</v>
      </c>
      <c r="Q197" s="24" t="s">
        <v>55</v>
      </c>
      <c r="R197" s="18" t="s">
        <v>205</v>
      </c>
      <c r="S197" s="15"/>
    </row>
    <row r="198" s="16" customFormat="true" ht="20" hidden="false" customHeight="true" outlineLevel="0" collapsed="false">
      <c r="A198" s="17" t="s">
        <v>19</v>
      </c>
      <c r="B198" s="29" t="s">
        <v>473</v>
      </c>
      <c r="C198" s="18" t="s">
        <v>474</v>
      </c>
      <c r="D198" s="19" t="s">
        <v>215</v>
      </c>
      <c r="E198" s="20" t="s">
        <v>60</v>
      </c>
      <c r="F198" s="21" t="s">
        <v>127</v>
      </c>
      <c r="G198" s="21" t="s">
        <v>476</v>
      </c>
      <c r="H198" s="18" t="s">
        <v>477</v>
      </c>
      <c r="I198" s="19" t="n">
        <v>32</v>
      </c>
      <c r="J198" s="21" t="n">
        <v>2</v>
      </c>
      <c r="K198" s="20" t="s">
        <v>95</v>
      </c>
      <c r="L198" s="18" t="s">
        <v>333</v>
      </c>
      <c r="M198" s="33" t="s">
        <v>478</v>
      </c>
      <c r="N198" s="21" t="s">
        <v>30</v>
      </c>
      <c r="O198" s="23" t="s">
        <v>479</v>
      </c>
      <c r="P198" s="24" t="s">
        <v>31</v>
      </c>
      <c r="Q198" s="24" t="s">
        <v>55</v>
      </c>
      <c r="R198" s="18" t="s">
        <v>205</v>
      </c>
      <c r="S198" s="15"/>
    </row>
    <row r="199" s="16" customFormat="true" ht="20" hidden="false" customHeight="true" outlineLevel="0" collapsed="false">
      <c r="A199" s="17" t="s">
        <v>19</v>
      </c>
      <c r="B199" s="29" t="s">
        <v>480</v>
      </c>
      <c r="C199" s="18" t="s">
        <v>481</v>
      </c>
      <c r="D199" s="19" t="s">
        <v>160</v>
      </c>
      <c r="E199" s="20" t="s">
        <v>63</v>
      </c>
      <c r="F199" s="21" t="s">
        <v>68</v>
      </c>
      <c r="G199" s="21" t="s">
        <v>482</v>
      </c>
      <c r="H199" s="18" t="s">
        <v>483</v>
      </c>
      <c r="I199" s="19" t="n">
        <v>24</v>
      </c>
      <c r="J199" s="21" t="n">
        <v>1.5</v>
      </c>
      <c r="K199" s="20" t="s">
        <v>95</v>
      </c>
      <c r="L199" s="18" t="s">
        <v>204</v>
      </c>
      <c r="M199" s="33" t="s">
        <v>478</v>
      </c>
      <c r="N199" s="21" t="s">
        <v>30</v>
      </c>
      <c r="O199" s="23" t="s">
        <v>479</v>
      </c>
      <c r="P199" s="24" t="s">
        <v>31</v>
      </c>
      <c r="Q199" s="24" t="s">
        <v>55</v>
      </c>
      <c r="R199" s="18" t="s">
        <v>205</v>
      </c>
      <c r="S199" s="15"/>
    </row>
    <row r="200" s="16" customFormat="true" ht="20" hidden="false" customHeight="true" outlineLevel="0" collapsed="false">
      <c r="A200" s="17" t="s">
        <v>19</v>
      </c>
      <c r="B200" s="29" t="s">
        <v>480</v>
      </c>
      <c r="C200" s="18" t="s">
        <v>481</v>
      </c>
      <c r="D200" s="19" t="s">
        <v>484</v>
      </c>
      <c r="E200" s="20" t="s">
        <v>73</v>
      </c>
      <c r="F200" s="21" t="s">
        <v>127</v>
      </c>
      <c r="G200" s="21" t="s">
        <v>482</v>
      </c>
      <c r="H200" s="18" t="s">
        <v>483</v>
      </c>
      <c r="I200" s="19" t="n">
        <v>24</v>
      </c>
      <c r="J200" s="21" t="n">
        <v>1.5</v>
      </c>
      <c r="K200" s="20" t="s">
        <v>95</v>
      </c>
      <c r="L200" s="18" t="s">
        <v>204</v>
      </c>
      <c r="M200" s="33" t="s">
        <v>478</v>
      </c>
      <c r="N200" s="21" t="s">
        <v>30</v>
      </c>
      <c r="O200" s="23" t="s">
        <v>479</v>
      </c>
      <c r="P200" s="24" t="s">
        <v>31</v>
      </c>
      <c r="Q200" s="24" t="s">
        <v>55</v>
      </c>
      <c r="R200" s="18" t="s">
        <v>205</v>
      </c>
      <c r="S200" s="15"/>
    </row>
    <row r="201" s="16" customFormat="true" ht="31" hidden="false" customHeight="true" outlineLevel="0" collapsed="false">
      <c r="A201" s="17" t="s">
        <v>19</v>
      </c>
      <c r="B201" s="29" t="s">
        <v>485</v>
      </c>
      <c r="C201" s="18" t="s">
        <v>486</v>
      </c>
      <c r="D201" s="19" t="s">
        <v>56</v>
      </c>
      <c r="E201" s="20" t="s">
        <v>60</v>
      </c>
      <c r="F201" s="19" t="s">
        <v>24</v>
      </c>
      <c r="G201" s="21" t="s">
        <v>487</v>
      </c>
      <c r="H201" s="18" t="s">
        <v>488</v>
      </c>
      <c r="I201" s="19" t="n">
        <v>16</v>
      </c>
      <c r="J201" s="21" t="n">
        <v>1</v>
      </c>
      <c r="K201" s="20" t="s">
        <v>95</v>
      </c>
      <c r="L201" s="18" t="s">
        <v>333</v>
      </c>
      <c r="M201" s="33" t="s">
        <v>478</v>
      </c>
      <c r="N201" s="21" t="s">
        <v>30</v>
      </c>
      <c r="O201" s="23" t="s">
        <v>489</v>
      </c>
      <c r="P201" s="24" t="s">
        <v>31</v>
      </c>
      <c r="Q201" s="24" t="s">
        <v>32</v>
      </c>
      <c r="R201" s="18" t="s">
        <v>490</v>
      </c>
      <c r="S201" s="15"/>
    </row>
    <row r="202" s="16" customFormat="true" ht="20" hidden="false" customHeight="true" outlineLevel="0" collapsed="false">
      <c r="A202" s="17" t="s">
        <v>19</v>
      </c>
      <c r="B202" s="29" t="s">
        <v>491</v>
      </c>
      <c r="C202" s="18" t="s">
        <v>492</v>
      </c>
      <c r="D202" s="19" t="s">
        <v>50</v>
      </c>
      <c r="E202" s="20" t="s">
        <v>63</v>
      </c>
      <c r="F202" s="19" t="s">
        <v>24</v>
      </c>
      <c r="G202" s="21" t="s">
        <v>493</v>
      </c>
      <c r="H202" s="18" t="s">
        <v>494</v>
      </c>
      <c r="I202" s="19" t="n">
        <v>32</v>
      </c>
      <c r="J202" s="21" t="n">
        <v>2</v>
      </c>
      <c r="K202" s="20" t="s">
        <v>95</v>
      </c>
      <c r="L202" s="18" t="s">
        <v>333</v>
      </c>
      <c r="M202" s="33" t="s">
        <v>478</v>
      </c>
      <c r="N202" s="21" t="s">
        <v>30</v>
      </c>
      <c r="O202" s="23" t="s">
        <v>495</v>
      </c>
      <c r="P202" s="24" t="s">
        <v>31</v>
      </c>
      <c r="Q202" s="24" t="s">
        <v>55</v>
      </c>
      <c r="R202" s="18" t="s">
        <v>205</v>
      </c>
      <c r="S202" s="15"/>
    </row>
    <row r="203" s="16" customFormat="true" ht="20" hidden="false" customHeight="true" outlineLevel="0" collapsed="false">
      <c r="A203" s="17" t="s">
        <v>19</v>
      </c>
      <c r="B203" s="29" t="s">
        <v>491</v>
      </c>
      <c r="C203" s="18" t="s">
        <v>492</v>
      </c>
      <c r="D203" s="19" t="s">
        <v>169</v>
      </c>
      <c r="E203" s="20" t="s">
        <v>73</v>
      </c>
      <c r="F203" s="19" t="s">
        <v>24</v>
      </c>
      <c r="G203" s="21" t="s">
        <v>493</v>
      </c>
      <c r="H203" s="18" t="s">
        <v>494</v>
      </c>
      <c r="I203" s="19" t="n">
        <v>32</v>
      </c>
      <c r="J203" s="21" t="n">
        <v>2</v>
      </c>
      <c r="K203" s="20" t="s">
        <v>95</v>
      </c>
      <c r="L203" s="18" t="s">
        <v>333</v>
      </c>
      <c r="M203" s="33" t="s">
        <v>478</v>
      </c>
      <c r="N203" s="21" t="s">
        <v>30</v>
      </c>
      <c r="O203" s="23" t="s">
        <v>495</v>
      </c>
      <c r="P203" s="24" t="s">
        <v>31</v>
      </c>
      <c r="Q203" s="24" t="s">
        <v>55</v>
      </c>
      <c r="R203" s="18" t="s">
        <v>205</v>
      </c>
      <c r="S203" s="15"/>
    </row>
    <row r="204" s="16" customFormat="true" ht="20" hidden="false" customHeight="true" outlineLevel="0" collapsed="false">
      <c r="A204" s="17" t="s">
        <v>19</v>
      </c>
      <c r="B204" s="29" t="s">
        <v>496</v>
      </c>
      <c r="C204" s="18" t="s">
        <v>497</v>
      </c>
      <c r="D204" s="19" t="s">
        <v>47</v>
      </c>
      <c r="E204" s="20" t="s">
        <v>60</v>
      </c>
      <c r="F204" s="21" t="s">
        <v>127</v>
      </c>
      <c r="G204" s="21" t="s">
        <v>498</v>
      </c>
      <c r="H204" s="18" t="s">
        <v>499</v>
      </c>
      <c r="I204" s="19" t="n">
        <v>16</v>
      </c>
      <c r="J204" s="21" t="n">
        <v>1</v>
      </c>
      <c r="K204" s="20" t="s">
        <v>95</v>
      </c>
      <c r="L204" s="18" t="s">
        <v>333</v>
      </c>
      <c r="M204" s="33" t="s">
        <v>478</v>
      </c>
      <c r="N204" s="21" t="s">
        <v>30</v>
      </c>
      <c r="O204" s="23" t="s">
        <v>500</v>
      </c>
      <c r="P204" s="24" t="s">
        <v>31</v>
      </c>
      <c r="Q204" s="24" t="s">
        <v>289</v>
      </c>
      <c r="R204" s="18" t="s">
        <v>205</v>
      </c>
      <c r="S204" s="15"/>
    </row>
    <row r="205" s="16" customFormat="true" ht="20" hidden="false" customHeight="true" outlineLevel="0" collapsed="false">
      <c r="A205" s="17" t="s">
        <v>19</v>
      </c>
      <c r="B205" s="29" t="s">
        <v>501</v>
      </c>
      <c r="C205" s="18" t="s">
        <v>502</v>
      </c>
      <c r="D205" s="19" t="s">
        <v>475</v>
      </c>
      <c r="E205" s="20" t="s">
        <v>63</v>
      </c>
      <c r="F205" s="21" t="s">
        <v>51</v>
      </c>
      <c r="G205" s="21" t="s">
        <v>503</v>
      </c>
      <c r="H205" s="18" t="s">
        <v>504</v>
      </c>
      <c r="I205" s="19" t="n">
        <v>32</v>
      </c>
      <c r="J205" s="21" t="n">
        <v>2</v>
      </c>
      <c r="K205" s="20" t="s">
        <v>95</v>
      </c>
      <c r="L205" s="18" t="s">
        <v>204</v>
      </c>
      <c r="M205" s="33" t="s">
        <v>478</v>
      </c>
      <c r="N205" s="21" t="s">
        <v>30</v>
      </c>
      <c r="O205" s="23" t="s">
        <v>479</v>
      </c>
      <c r="P205" s="24" t="s">
        <v>31</v>
      </c>
      <c r="Q205" s="24" t="s">
        <v>55</v>
      </c>
      <c r="R205" s="18" t="s">
        <v>205</v>
      </c>
      <c r="S205" s="15"/>
    </row>
    <row r="206" s="16" customFormat="true" ht="20" hidden="false" customHeight="true" outlineLevel="0" collapsed="false">
      <c r="A206" s="17" t="s">
        <v>19</v>
      </c>
      <c r="B206" s="29" t="s">
        <v>501</v>
      </c>
      <c r="C206" s="18" t="s">
        <v>502</v>
      </c>
      <c r="D206" s="19" t="s">
        <v>215</v>
      </c>
      <c r="E206" s="20" t="s">
        <v>60</v>
      </c>
      <c r="F206" s="21" t="s">
        <v>51</v>
      </c>
      <c r="G206" s="21" t="s">
        <v>503</v>
      </c>
      <c r="H206" s="18" t="s">
        <v>504</v>
      </c>
      <c r="I206" s="19" t="n">
        <v>32</v>
      </c>
      <c r="J206" s="21" t="n">
        <v>2</v>
      </c>
      <c r="K206" s="20" t="s">
        <v>95</v>
      </c>
      <c r="L206" s="18" t="s">
        <v>204</v>
      </c>
      <c r="M206" s="33" t="s">
        <v>478</v>
      </c>
      <c r="N206" s="21" t="s">
        <v>30</v>
      </c>
      <c r="O206" s="23" t="s">
        <v>479</v>
      </c>
      <c r="P206" s="24" t="s">
        <v>31</v>
      </c>
      <c r="Q206" s="24" t="s">
        <v>55</v>
      </c>
      <c r="R206" s="18" t="s">
        <v>205</v>
      </c>
      <c r="S206" s="15"/>
    </row>
    <row r="207" s="16" customFormat="true" ht="20" hidden="false" customHeight="true" outlineLevel="0" collapsed="false">
      <c r="A207" s="17" t="s">
        <v>19</v>
      </c>
      <c r="B207" s="29" t="s">
        <v>505</v>
      </c>
      <c r="C207" s="18" t="s">
        <v>506</v>
      </c>
      <c r="D207" s="19" t="s">
        <v>50</v>
      </c>
      <c r="E207" s="20" t="s">
        <v>23</v>
      </c>
      <c r="F207" s="19" t="s">
        <v>24</v>
      </c>
      <c r="G207" s="21" t="s">
        <v>507</v>
      </c>
      <c r="H207" s="18" t="s">
        <v>508</v>
      </c>
      <c r="I207" s="19" t="n">
        <v>32</v>
      </c>
      <c r="J207" s="21" t="n">
        <v>2</v>
      </c>
      <c r="K207" s="20" t="s">
        <v>95</v>
      </c>
      <c r="L207" s="18" t="s">
        <v>333</v>
      </c>
      <c r="M207" s="33" t="s">
        <v>478</v>
      </c>
      <c r="N207" s="21" t="s">
        <v>30</v>
      </c>
      <c r="O207" s="23" t="s">
        <v>509</v>
      </c>
      <c r="P207" s="24" t="s">
        <v>31</v>
      </c>
      <c r="Q207" s="24" t="s">
        <v>55</v>
      </c>
      <c r="R207" s="18" t="s">
        <v>205</v>
      </c>
      <c r="S207" s="15"/>
    </row>
    <row r="208" s="16" customFormat="true" ht="20" hidden="false" customHeight="true" outlineLevel="0" collapsed="false">
      <c r="A208" s="17" t="s">
        <v>19</v>
      </c>
      <c r="B208" s="29" t="s">
        <v>505</v>
      </c>
      <c r="C208" s="18" t="s">
        <v>506</v>
      </c>
      <c r="D208" s="19" t="s">
        <v>56</v>
      </c>
      <c r="E208" s="20" t="s">
        <v>96</v>
      </c>
      <c r="F208" s="19" t="s">
        <v>24</v>
      </c>
      <c r="G208" s="21" t="s">
        <v>507</v>
      </c>
      <c r="H208" s="18" t="s">
        <v>508</v>
      </c>
      <c r="I208" s="19" t="n">
        <v>32</v>
      </c>
      <c r="J208" s="21" t="n">
        <v>2</v>
      </c>
      <c r="K208" s="20" t="s">
        <v>95</v>
      </c>
      <c r="L208" s="18" t="s">
        <v>333</v>
      </c>
      <c r="M208" s="33" t="s">
        <v>478</v>
      </c>
      <c r="N208" s="21" t="s">
        <v>30</v>
      </c>
      <c r="O208" s="23" t="s">
        <v>509</v>
      </c>
      <c r="P208" s="24" t="s">
        <v>31</v>
      </c>
      <c r="Q208" s="24" t="s">
        <v>55</v>
      </c>
      <c r="R208" s="18" t="s">
        <v>205</v>
      </c>
      <c r="S208" s="15"/>
    </row>
    <row r="209" s="16" customFormat="true" ht="20" hidden="false" customHeight="true" outlineLevel="0" collapsed="false">
      <c r="A209" s="17" t="s">
        <v>19</v>
      </c>
      <c r="B209" s="29" t="s">
        <v>510</v>
      </c>
      <c r="C209" s="18" t="s">
        <v>511</v>
      </c>
      <c r="D209" s="19" t="s">
        <v>50</v>
      </c>
      <c r="E209" s="20" t="s">
        <v>23</v>
      </c>
      <c r="F209" s="21" t="s">
        <v>127</v>
      </c>
      <c r="G209" s="21" t="s">
        <v>512</v>
      </c>
      <c r="H209" s="18" t="s">
        <v>513</v>
      </c>
      <c r="I209" s="19" t="n">
        <v>32</v>
      </c>
      <c r="J209" s="21" t="n">
        <v>2</v>
      </c>
      <c r="K209" s="20" t="s">
        <v>95</v>
      </c>
      <c r="L209" s="18" t="s">
        <v>333</v>
      </c>
      <c r="M209" s="33" t="s">
        <v>478</v>
      </c>
      <c r="N209" s="21" t="s">
        <v>30</v>
      </c>
      <c r="O209" s="23" t="s">
        <v>509</v>
      </c>
      <c r="P209" s="24" t="s">
        <v>31</v>
      </c>
      <c r="Q209" s="24" t="s">
        <v>55</v>
      </c>
      <c r="R209" s="18" t="s">
        <v>205</v>
      </c>
      <c r="S209" s="15"/>
    </row>
    <row r="210" s="16" customFormat="true" ht="20" hidden="false" customHeight="true" outlineLevel="0" collapsed="false">
      <c r="A210" s="17" t="s">
        <v>19</v>
      </c>
      <c r="B210" s="29" t="s">
        <v>510</v>
      </c>
      <c r="C210" s="18" t="s">
        <v>511</v>
      </c>
      <c r="D210" s="19" t="s">
        <v>56</v>
      </c>
      <c r="E210" s="20" t="s">
        <v>96</v>
      </c>
      <c r="F210" s="21" t="s">
        <v>127</v>
      </c>
      <c r="G210" s="21" t="s">
        <v>512</v>
      </c>
      <c r="H210" s="18" t="s">
        <v>513</v>
      </c>
      <c r="I210" s="19" t="n">
        <v>32</v>
      </c>
      <c r="J210" s="21" t="n">
        <v>2</v>
      </c>
      <c r="K210" s="20" t="s">
        <v>95</v>
      </c>
      <c r="L210" s="18" t="s">
        <v>333</v>
      </c>
      <c r="M210" s="33" t="s">
        <v>478</v>
      </c>
      <c r="N210" s="21" t="s">
        <v>30</v>
      </c>
      <c r="O210" s="23" t="s">
        <v>509</v>
      </c>
      <c r="P210" s="24" t="s">
        <v>31</v>
      </c>
      <c r="Q210" s="24" t="s">
        <v>55</v>
      </c>
      <c r="R210" s="18" t="s">
        <v>205</v>
      </c>
      <c r="S210" s="15"/>
    </row>
    <row r="211" s="16" customFormat="true" ht="20" hidden="false" customHeight="true" outlineLevel="0" collapsed="false">
      <c r="A211" s="17" t="s">
        <v>19</v>
      </c>
      <c r="B211" s="29" t="s">
        <v>514</v>
      </c>
      <c r="C211" s="18" t="s">
        <v>515</v>
      </c>
      <c r="D211" s="19" t="s">
        <v>516</v>
      </c>
      <c r="E211" s="20" t="s">
        <v>23</v>
      </c>
      <c r="F211" s="21" t="s">
        <v>127</v>
      </c>
      <c r="G211" s="21" t="s">
        <v>517</v>
      </c>
      <c r="H211" s="18" t="s">
        <v>518</v>
      </c>
      <c r="I211" s="19" t="n">
        <v>48</v>
      </c>
      <c r="J211" s="21" t="n">
        <v>3</v>
      </c>
      <c r="K211" s="20" t="s">
        <v>95</v>
      </c>
      <c r="L211" s="18" t="s">
        <v>204</v>
      </c>
      <c r="M211" s="33" t="s">
        <v>478</v>
      </c>
      <c r="N211" s="21" t="s">
        <v>30</v>
      </c>
      <c r="O211" s="23" t="s">
        <v>519</v>
      </c>
      <c r="P211" s="24" t="s">
        <v>31</v>
      </c>
      <c r="Q211" s="24" t="s">
        <v>55</v>
      </c>
      <c r="R211" s="18" t="s">
        <v>205</v>
      </c>
      <c r="S211" s="15"/>
    </row>
    <row r="212" s="16" customFormat="true" ht="20" hidden="false" customHeight="true" outlineLevel="0" collapsed="false">
      <c r="A212" s="17" t="s">
        <v>19</v>
      </c>
      <c r="B212" s="29" t="s">
        <v>514</v>
      </c>
      <c r="C212" s="18" t="s">
        <v>515</v>
      </c>
      <c r="D212" s="19" t="s">
        <v>215</v>
      </c>
      <c r="E212" s="20" t="s">
        <v>96</v>
      </c>
      <c r="F212" s="21" t="s">
        <v>127</v>
      </c>
      <c r="G212" s="21" t="s">
        <v>517</v>
      </c>
      <c r="H212" s="18" t="s">
        <v>518</v>
      </c>
      <c r="I212" s="19" t="n">
        <v>48</v>
      </c>
      <c r="J212" s="21" t="n">
        <v>3</v>
      </c>
      <c r="K212" s="20" t="s">
        <v>95</v>
      </c>
      <c r="L212" s="18" t="s">
        <v>204</v>
      </c>
      <c r="M212" s="33" t="s">
        <v>478</v>
      </c>
      <c r="N212" s="21" t="s">
        <v>30</v>
      </c>
      <c r="O212" s="23" t="s">
        <v>519</v>
      </c>
      <c r="P212" s="24" t="s">
        <v>31</v>
      </c>
      <c r="Q212" s="24" t="s">
        <v>55</v>
      </c>
      <c r="R212" s="18" t="s">
        <v>205</v>
      </c>
      <c r="S212" s="15"/>
    </row>
    <row r="213" s="16" customFormat="true" ht="20" hidden="false" customHeight="true" outlineLevel="0" collapsed="false">
      <c r="A213" s="17" t="s">
        <v>19</v>
      </c>
      <c r="B213" s="29" t="s">
        <v>514</v>
      </c>
      <c r="C213" s="18" t="s">
        <v>515</v>
      </c>
      <c r="D213" s="19" t="s">
        <v>520</v>
      </c>
      <c r="E213" s="20" t="s">
        <v>73</v>
      </c>
      <c r="F213" s="19" t="s">
        <v>24</v>
      </c>
      <c r="G213" s="21" t="s">
        <v>517</v>
      </c>
      <c r="H213" s="18" t="s">
        <v>518</v>
      </c>
      <c r="I213" s="19" t="n">
        <v>48</v>
      </c>
      <c r="J213" s="21" t="n">
        <v>3</v>
      </c>
      <c r="K213" s="20" t="s">
        <v>95</v>
      </c>
      <c r="L213" s="18" t="s">
        <v>204</v>
      </c>
      <c r="M213" s="33" t="s">
        <v>478</v>
      </c>
      <c r="N213" s="21" t="s">
        <v>30</v>
      </c>
      <c r="O213" s="23" t="s">
        <v>519</v>
      </c>
      <c r="P213" s="24" t="s">
        <v>31</v>
      </c>
      <c r="Q213" s="24" t="s">
        <v>55</v>
      </c>
      <c r="R213" s="18" t="s">
        <v>205</v>
      </c>
      <c r="S213" s="15"/>
    </row>
    <row r="214" s="16" customFormat="true" ht="20" hidden="false" customHeight="true" outlineLevel="0" collapsed="false">
      <c r="A214" s="17" t="s">
        <v>19</v>
      </c>
      <c r="B214" s="29" t="s">
        <v>521</v>
      </c>
      <c r="C214" s="18" t="s">
        <v>522</v>
      </c>
      <c r="D214" s="19" t="s">
        <v>523</v>
      </c>
      <c r="E214" s="20" t="s">
        <v>96</v>
      </c>
      <c r="F214" s="21" t="s">
        <v>68</v>
      </c>
      <c r="G214" s="21" t="s">
        <v>524</v>
      </c>
      <c r="H214" s="18" t="s">
        <v>525</v>
      </c>
      <c r="I214" s="19" t="n">
        <v>32</v>
      </c>
      <c r="J214" s="21" t="n">
        <v>2</v>
      </c>
      <c r="K214" s="20" t="s">
        <v>95</v>
      </c>
      <c r="L214" s="18" t="s">
        <v>204</v>
      </c>
      <c r="M214" s="33" t="s">
        <v>478</v>
      </c>
      <c r="N214" s="21" t="s">
        <v>30</v>
      </c>
      <c r="O214" s="23" t="s">
        <v>526</v>
      </c>
      <c r="P214" s="24" t="s">
        <v>31</v>
      </c>
      <c r="Q214" s="24" t="s">
        <v>55</v>
      </c>
      <c r="R214" s="18" t="s">
        <v>205</v>
      </c>
      <c r="S214" s="15"/>
    </row>
    <row r="215" s="16" customFormat="true" ht="20" hidden="false" customHeight="true" outlineLevel="0" collapsed="false">
      <c r="A215" s="17" t="s">
        <v>19</v>
      </c>
      <c r="B215" s="29" t="s">
        <v>521</v>
      </c>
      <c r="C215" s="18" t="s">
        <v>522</v>
      </c>
      <c r="D215" s="19" t="s">
        <v>527</v>
      </c>
      <c r="E215" s="20" t="s">
        <v>73</v>
      </c>
      <c r="F215" s="21" t="s">
        <v>51</v>
      </c>
      <c r="G215" s="21" t="s">
        <v>524</v>
      </c>
      <c r="H215" s="18" t="s">
        <v>525</v>
      </c>
      <c r="I215" s="19" t="n">
        <v>32</v>
      </c>
      <c r="J215" s="21" t="n">
        <v>2</v>
      </c>
      <c r="K215" s="20" t="s">
        <v>95</v>
      </c>
      <c r="L215" s="18" t="s">
        <v>204</v>
      </c>
      <c r="M215" s="33" t="s">
        <v>478</v>
      </c>
      <c r="N215" s="21" t="s">
        <v>30</v>
      </c>
      <c r="O215" s="23" t="s">
        <v>526</v>
      </c>
      <c r="P215" s="24" t="s">
        <v>31</v>
      </c>
      <c r="Q215" s="24" t="s">
        <v>55</v>
      </c>
      <c r="R215" s="18" t="s">
        <v>205</v>
      </c>
      <c r="S215" s="15"/>
    </row>
    <row r="216" s="16" customFormat="true" ht="20" hidden="false" customHeight="true" outlineLevel="0" collapsed="false">
      <c r="A216" s="17" t="s">
        <v>19</v>
      </c>
      <c r="B216" s="29" t="s">
        <v>528</v>
      </c>
      <c r="C216" s="18" t="s">
        <v>529</v>
      </c>
      <c r="D216" s="19" t="s">
        <v>42</v>
      </c>
      <c r="E216" s="20" t="s">
        <v>63</v>
      </c>
      <c r="F216" s="19" t="s">
        <v>118</v>
      </c>
      <c r="G216" s="21" t="s">
        <v>530</v>
      </c>
      <c r="H216" s="18" t="s">
        <v>531</v>
      </c>
      <c r="I216" s="19" t="n">
        <v>32</v>
      </c>
      <c r="J216" s="21" t="n">
        <v>2</v>
      </c>
      <c r="K216" s="20" t="s">
        <v>95</v>
      </c>
      <c r="L216" s="18" t="s">
        <v>333</v>
      </c>
      <c r="M216" s="33" t="s">
        <v>478</v>
      </c>
      <c r="N216" s="21" t="s">
        <v>30</v>
      </c>
      <c r="O216" s="23" t="s">
        <v>532</v>
      </c>
      <c r="P216" s="24" t="s">
        <v>31</v>
      </c>
      <c r="Q216" s="24" t="s">
        <v>32</v>
      </c>
      <c r="R216" s="18" t="s">
        <v>533</v>
      </c>
      <c r="S216" s="15"/>
    </row>
    <row r="217" s="16" customFormat="true" ht="20" hidden="false" customHeight="true" outlineLevel="0" collapsed="false">
      <c r="A217" s="17" t="s">
        <v>19</v>
      </c>
      <c r="B217" s="29" t="s">
        <v>528</v>
      </c>
      <c r="C217" s="18" t="s">
        <v>529</v>
      </c>
      <c r="D217" s="19" t="s">
        <v>169</v>
      </c>
      <c r="E217" s="20" t="s">
        <v>73</v>
      </c>
      <c r="F217" s="19" t="s">
        <v>118</v>
      </c>
      <c r="G217" s="21" t="s">
        <v>530</v>
      </c>
      <c r="H217" s="18" t="s">
        <v>531</v>
      </c>
      <c r="I217" s="19" t="n">
        <v>32</v>
      </c>
      <c r="J217" s="21" t="n">
        <v>2</v>
      </c>
      <c r="K217" s="20" t="s">
        <v>95</v>
      </c>
      <c r="L217" s="18" t="s">
        <v>333</v>
      </c>
      <c r="M217" s="33" t="s">
        <v>478</v>
      </c>
      <c r="N217" s="21" t="s">
        <v>30</v>
      </c>
      <c r="O217" s="23" t="s">
        <v>532</v>
      </c>
      <c r="P217" s="24" t="s">
        <v>31</v>
      </c>
      <c r="Q217" s="24" t="s">
        <v>32</v>
      </c>
      <c r="R217" s="18" t="s">
        <v>533</v>
      </c>
      <c r="S217" s="15"/>
    </row>
    <row r="218" s="16" customFormat="true" ht="20" hidden="false" customHeight="true" outlineLevel="0" collapsed="false">
      <c r="A218" s="17" t="s">
        <v>19</v>
      </c>
      <c r="B218" s="29" t="s">
        <v>534</v>
      </c>
      <c r="C218" s="18" t="s">
        <v>535</v>
      </c>
      <c r="D218" s="19" t="s">
        <v>50</v>
      </c>
      <c r="E218" s="20" t="s">
        <v>23</v>
      </c>
      <c r="F218" s="19" t="s">
        <v>24</v>
      </c>
      <c r="G218" s="21" t="s">
        <v>536</v>
      </c>
      <c r="H218" s="18" t="s">
        <v>537</v>
      </c>
      <c r="I218" s="19" t="n">
        <v>32</v>
      </c>
      <c r="J218" s="21" t="n">
        <v>2</v>
      </c>
      <c r="K218" s="20" t="s">
        <v>95</v>
      </c>
      <c r="L218" s="18" t="s">
        <v>333</v>
      </c>
      <c r="M218" s="33" t="s">
        <v>478</v>
      </c>
      <c r="N218" s="21" t="s">
        <v>30</v>
      </c>
      <c r="O218" s="23" t="s">
        <v>538</v>
      </c>
      <c r="P218" s="24" t="s">
        <v>31</v>
      </c>
      <c r="Q218" s="24" t="s">
        <v>55</v>
      </c>
      <c r="R218" s="18" t="s">
        <v>205</v>
      </c>
      <c r="S218" s="15"/>
    </row>
    <row r="219" s="16" customFormat="true" ht="20" hidden="false" customHeight="true" outlineLevel="0" collapsed="false">
      <c r="A219" s="17" t="s">
        <v>19</v>
      </c>
      <c r="B219" s="29" t="s">
        <v>534</v>
      </c>
      <c r="C219" s="18" t="s">
        <v>535</v>
      </c>
      <c r="D219" s="19" t="s">
        <v>56</v>
      </c>
      <c r="E219" s="20" t="s">
        <v>96</v>
      </c>
      <c r="F219" s="19" t="s">
        <v>24</v>
      </c>
      <c r="G219" s="21" t="s">
        <v>536</v>
      </c>
      <c r="H219" s="18" t="s">
        <v>537</v>
      </c>
      <c r="I219" s="19" t="n">
        <v>32</v>
      </c>
      <c r="J219" s="21" t="n">
        <v>2</v>
      </c>
      <c r="K219" s="20" t="s">
        <v>95</v>
      </c>
      <c r="L219" s="18" t="s">
        <v>333</v>
      </c>
      <c r="M219" s="33" t="s">
        <v>478</v>
      </c>
      <c r="N219" s="21" t="s">
        <v>30</v>
      </c>
      <c r="O219" s="23" t="s">
        <v>538</v>
      </c>
      <c r="P219" s="24" t="s">
        <v>31</v>
      </c>
      <c r="Q219" s="24" t="s">
        <v>55</v>
      </c>
      <c r="R219" s="18" t="s">
        <v>205</v>
      </c>
      <c r="S219" s="15"/>
    </row>
    <row r="220" s="16" customFormat="true" ht="20" hidden="false" customHeight="true" outlineLevel="0" collapsed="false">
      <c r="A220" s="17" t="s">
        <v>19</v>
      </c>
      <c r="B220" s="29" t="s">
        <v>539</v>
      </c>
      <c r="C220" s="18" t="s">
        <v>540</v>
      </c>
      <c r="D220" s="19" t="s">
        <v>50</v>
      </c>
      <c r="E220" s="20" t="s">
        <v>23</v>
      </c>
      <c r="F220" s="19" t="s">
        <v>24</v>
      </c>
      <c r="G220" s="21" t="s">
        <v>541</v>
      </c>
      <c r="H220" s="18" t="s">
        <v>542</v>
      </c>
      <c r="I220" s="19" t="n">
        <v>32</v>
      </c>
      <c r="J220" s="21" t="n">
        <v>2</v>
      </c>
      <c r="K220" s="20" t="s">
        <v>95</v>
      </c>
      <c r="L220" s="18" t="s">
        <v>204</v>
      </c>
      <c r="M220" s="33" t="s">
        <v>478</v>
      </c>
      <c r="N220" s="21" t="s">
        <v>30</v>
      </c>
      <c r="O220" s="23" t="s">
        <v>543</v>
      </c>
      <c r="P220" s="24" t="s">
        <v>31</v>
      </c>
      <c r="Q220" s="24" t="s">
        <v>55</v>
      </c>
      <c r="R220" s="18" t="s">
        <v>205</v>
      </c>
      <c r="S220" s="15"/>
    </row>
    <row r="221" s="16" customFormat="true" ht="20" hidden="false" customHeight="true" outlineLevel="0" collapsed="false">
      <c r="A221" s="17" t="s">
        <v>19</v>
      </c>
      <c r="B221" s="29" t="s">
        <v>539</v>
      </c>
      <c r="C221" s="18" t="s">
        <v>540</v>
      </c>
      <c r="D221" s="19" t="s">
        <v>56</v>
      </c>
      <c r="E221" s="20" t="s">
        <v>96</v>
      </c>
      <c r="F221" s="21" t="s">
        <v>127</v>
      </c>
      <c r="G221" s="21" t="s">
        <v>544</v>
      </c>
      <c r="H221" s="18" t="s">
        <v>542</v>
      </c>
      <c r="I221" s="19" t="n">
        <v>32</v>
      </c>
      <c r="J221" s="21" t="n">
        <v>2</v>
      </c>
      <c r="K221" s="20" t="s">
        <v>95</v>
      </c>
      <c r="L221" s="18" t="s">
        <v>204</v>
      </c>
      <c r="M221" s="33" t="s">
        <v>478</v>
      </c>
      <c r="N221" s="21" t="s">
        <v>30</v>
      </c>
      <c r="O221" s="23" t="s">
        <v>543</v>
      </c>
      <c r="P221" s="24" t="s">
        <v>31</v>
      </c>
      <c r="Q221" s="24" t="s">
        <v>55</v>
      </c>
      <c r="R221" s="18" t="s">
        <v>205</v>
      </c>
      <c r="S221" s="15"/>
    </row>
    <row r="222" s="16" customFormat="true" ht="20" hidden="false" customHeight="true" outlineLevel="0" collapsed="false">
      <c r="A222" s="17" t="s">
        <v>19</v>
      </c>
      <c r="B222" s="29" t="s">
        <v>545</v>
      </c>
      <c r="C222" s="18" t="s">
        <v>546</v>
      </c>
      <c r="D222" s="19" t="s">
        <v>50</v>
      </c>
      <c r="E222" s="20" t="s">
        <v>23</v>
      </c>
      <c r="F222" s="21" t="s">
        <v>68</v>
      </c>
      <c r="G222" s="21" t="s">
        <v>547</v>
      </c>
      <c r="H222" s="18" t="s">
        <v>548</v>
      </c>
      <c r="I222" s="19" t="n">
        <v>48</v>
      </c>
      <c r="J222" s="21" t="n">
        <v>3</v>
      </c>
      <c r="K222" s="20" t="s">
        <v>95</v>
      </c>
      <c r="L222" s="18" t="s">
        <v>204</v>
      </c>
      <c r="M222" s="33" t="s">
        <v>478</v>
      </c>
      <c r="N222" s="21" t="s">
        <v>30</v>
      </c>
      <c r="O222" s="23" t="s">
        <v>256</v>
      </c>
      <c r="P222" s="24" t="s">
        <v>31</v>
      </c>
      <c r="Q222" s="24" t="s">
        <v>55</v>
      </c>
      <c r="R222" s="18" t="s">
        <v>205</v>
      </c>
      <c r="S222" s="15"/>
    </row>
    <row r="223" s="16" customFormat="true" ht="20" hidden="false" customHeight="true" outlineLevel="0" collapsed="false">
      <c r="A223" s="17" t="s">
        <v>19</v>
      </c>
      <c r="B223" s="29" t="s">
        <v>545</v>
      </c>
      <c r="C223" s="18" t="s">
        <v>546</v>
      </c>
      <c r="D223" s="19" t="s">
        <v>215</v>
      </c>
      <c r="E223" s="20" t="s">
        <v>96</v>
      </c>
      <c r="F223" s="21" t="s">
        <v>68</v>
      </c>
      <c r="G223" s="21" t="s">
        <v>547</v>
      </c>
      <c r="H223" s="18" t="s">
        <v>548</v>
      </c>
      <c r="I223" s="19" t="n">
        <v>48</v>
      </c>
      <c r="J223" s="21" t="n">
        <v>3</v>
      </c>
      <c r="K223" s="20" t="s">
        <v>95</v>
      </c>
      <c r="L223" s="18" t="s">
        <v>204</v>
      </c>
      <c r="M223" s="33" t="s">
        <v>478</v>
      </c>
      <c r="N223" s="21" t="s">
        <v>30</v>
      </c>
      <c r="O223" s="23" t="s">
        <v>256</v>
      </c>
      <c r="P223" s="24" t="s">
        <v>31</v>
      </c>
      <c r="Q223" s="24" t="s">
        <v>55</v>
      </c>
      <c r="R223" s="18" t="s">
        <v>205</v>
      </c>
      <c r="S223" s="15"/>
    </row>
    <row r="224" s="16" customFormat="true" ht="20" hidden="false" customHeight="true" outlineLevel="0" collapsed="false">
      <c r="A224" s="17" t="s">
        <v>19</v>
      </c>
      <c r="B224" s="29" t="s">
        <v>545</v>
      </c>
      <c r="C224" s="18" t="s">
        <v>546</v>
      </c>
      <c r="D224" s="19" t="s">
        <v>169</v>
      </c>
      <c r="E224" s="20" t="s">
        <v>73</v>
      </c>
      <c r="F224" s="19" t="s">
        <v>118</v>
      </c>
      <c r="G224" s="21" t="s">
        <v>547</v>
      </c>
      <c r="H224" s="18" t="s">
        <v>548</v>
      </c>
      <c r="I224" s="19" t="n">
        <v>48</v>
      </c>
      <c r="J224" s="21" t="n">
        <v>3</v>
      </c>
      <c r="K224" s="20" t="s">
        <v>95</v>
      </c>
      <c r="L224" s="18" t="s">
        <v>204</v>
      </c>
      <c r="M224" s="33" t="s">
        <v>478</v>
      </c>
      <c r="N224" s="21" t="s">
        <v>30</v>
      </c>
      <c r="O224" s="23" t="s">
        <v>256</v>
      </c>
      <c r="P224" s="24" t="s">
        <v>31</v>
      </c>
      <c r="Q224" s="24" t="s">
        <v>55</v>
      </c>
      <c r="R224" s="18" t="s">
        <v>205</v>
      </c>
      <c r="S224" s="15"/>
    </row>
    <row r="225" s="16" customFormat="true" ht="20" hidden="false" customHeight="true" outlineLevel="0" collapsed="false">
      <c r="A225" s="17" t="s">
        <v>19</v>
      </c>
      <c r="B225" s="29" t="s">
        <v>549</v>
      </c>
      <c r="C225" s="18" t="s">
        <v>550</v>
      </c>
      <c r="D225" s="19" t="s">
        <v>50</v>
      </c>
      <c r="E225" s="20" t="s">
        <v>23</v>
      </c>
      <c r="F225" s="21" t="s">
        <v>68</v>
      </c>
      <c r="G225" s="21" t="s">
        <v>551</v>
      </c>
      <c r="H225" s="18" t="s">
        <v>552</v>
      </c>
      <c r="I225" s="19" t="n">
        <v>32</v>
      </c>
      <c r="J225" s="21" t="n">
        <v>2</v>
      </c>
      <c r="K225" s="20" t="s">
        <v>95</v>
      </c>
      <c r="L225" s="18" t="s">
        <v>204</v>
      </c>
      <c r="M225" s="33" t="s">
        <v>478</v>
      </c>
      <c r="N225" s="21" t="s">
        <v>30</v>
      </c>
      <c r="O225" s="23" t="s">
        <v>553</v>
      </c>
      <c r="P225" s="24" t="s">
        <v>31</v>
      </c>
      <c r="Q225" s="24" t="s">
        <v>32</v>
      </c>
      <c r="R225" s="18" t="s">
        <v>205</v>
      </c>
      <c r="S225" s="15"/>
    </row>
    <row r="226" s="16" customFormat="true" ht="20" hidden="false" customHeight="true" outlineLevel="0" collapsed="false">
      <c r="A226" s="17" t="s">
        <v>19</v>
      </c>
      <c r="B226" s="29" t="s">
        <v>549</v>
      </c>
      <c r="C226" s="18" t="s">
        <v>550</v>
      </c>
      <c r="D226" s="19" t="s">
        <v>56</v>
      </c>
      <c r="E226" s="20" t="s">
        <v>96</v>
      </c>
      <c r="F226" s="21" t="s">
        <v>68</v>
      </c>
      <c r="G226" s="21" t="s">
        <v>551</v>
      </c>
      <c r="H226" s="18" t="s">
        <v>552</v>
      </c>
      <c r="I226" s="19" t="n">
        <v>32</v>
      </c>
      <c r="J226" s="21" t="n">
        <v>2</v>
      </c>
      <c r="K226" s="20" t="s">
        <v>95</v>
      </c>
      <c r="L226" s="18" t="s">
        <v>204</v>
      </c>
      <c r="M226" s="33" t="s">
        <v>478</v>
      </c>
      <c r="N226" s="21" t="s">
        <v>30</v>
      </c>
      <c r="O226" s="23" t="s">
        <v>553</v>
      </c>
      <c r="P226" s="24" t="s">
        <v>31</v>
      </c>
      <c r="Q226" s="24" t="s">
        <v>32</v>
      </c>
      <c r="R226" s="18" t="s">
        <v>205</v>
      </c>
      <c r="S226" s="15"/>
    </row>
    <row r="227" s="16" customFormat="true" ht="20" hidden="false" customHeight="true" outlineLevel="0" collapsed="false">
      <c r="A227" s="17" t="s">
        <v>19</v>
      </c>
      <c r="B227" s="29" t="s">
        <v>554</v>
      </c>
      <c r="C227" s="18" t="s">
        <v>555</v>
      </c>
      <c r="D227" s="19" t="s">
        <v>556</v>
      </c>
      <c r="E227" s="20" t="s">
        <v>73</v>
      </c>
      <c r="F227" s="21" t="s">
        <v>127</v>
      </c>
      <c r="G227" s="21" t="s">
        <v>557</v>
      </c>
      <c r="H227" s="18" t="s">
        <v>558</v>
      </c>
      <c r="I227" s="19" t="n">
        <v>16</v>
      </c>
      <c r="J227" s="21" t="n">
        <v>1</v>
      </c>
      <c r="K227" s="20" t="s">
        <v>95</v>
      </c>
      <c r="L227" s="18" t="s">
        <v>333</v>
      </c>
      <c r="M227" s="33" t="s">
        <v>478</v>
      </c>
      <c r="N227" s="21" t="s">
        <v>30</v>
      </c>
      <c r="O227" s="23" t="s">
        <v>559</v>
      </c>
      <c r="P227" s="24" t="s">
        <v>31</v>
      </c>
      <c r="Q227" s="24" t="s">
        <v>55</v>
      </c>
      <c r="R227" s="18" t="s">
        <v>205</v>
      </c>
      <c r="S227" s="15"/>
    </row>
    <row r="228" s="16" customFormat="true" ht="20" hidden="false" customHeight="true" outlineLevel="0" collapsed="false">
      <c r="A228" s="17" t="s">
        <v>19</v>
      </c>
      <c r="B228" s="29" t="s">
        <v>554</v>
      </c>
      <c r="C228" s="18" t="s">
        <v>555</v>
      </c>
      <c r="D228" s="19" t="s">
        <v>83</v>
      </c>
      <c r="E228" s="20" t="s">
        <v>96</v>
      </c>
      <c r="F228" s="21" t="s">
        <v>51</v>
      </c>
      <c r="G228" s="21" t="s">
        <v>557</v>
      </c>
      <c r="H228" s="18" t="s">
        <v>558</v>
      </c>
      <c r="I228" s="19" t="n">
        <v>16</v>
      </c>
      <c r="J228" s="21" t="n">
        <v>1</v>
      </c>
      <c r="K228" s="20" t="s">
        <v>95</v>
      </c>
      <c r="L228" s="18" t="s">
        <v>333</v>
      </c>
      <c r="M228" s="33" t="s">
        <v>478</v>
      </c>
      <c r="N228" s="21" t="s">
        <v>30</v>
      </c>
      <c r="O228" s="23" t="s">
        <v>559</v>
      </c>
      <c r="P228" s="24" t="s">
        <v>31</v>
      </c>
      <c r="Q228" s="24" t="s">
        <v>55</v>
      </c>
      <c r="R228" s="18" t="s">
        <v>205</v>
      </c>
      <c r="S228" s="15"/>
    </row>
    <row r="229" s="16" customFormat="true" ht="20" hidden="false" customHeight="true" outlineLevel="0" collapsed="false">
      <c r="A229" s="17" t="s">
        <v>19</v>
      </c>
      <c r="B229" s="29" t="s">
        <v>560</v>
      </c>
      <c r="C229" s="18" t="s">
        <v>561</v>
      </c>
      <c r="D229" s="19" t="s">
        <v>83</v>
      </c>
      <c r="E229" s="20" t="s">
        <v>96</v>
      </c>
      <c r="F229" s="21" t="s">
        <v>51</v>
      </c>
      <c r="G229" s="21" t="s">
        <v>562</v>
      </c>
      <c r="H229" s="18" t="s">
        <v>563</v>
      </c>
      <c r="I229" s="19" t="n">
        <v>16</v>
      </c>
      <c r="J229" s="21" t="n">
        <v>1</v>
      </c>
      <c r="K229" s="20" t="s">
        <v>95</v>
      </c>
      <c r="L229" s="18" t="s">
        <v>204</v>
      </c>
      <c r="M229" s="33" t="s">
        <v>478</v>
      </c>
      <c r="N229" s="21" t="s">
        <v>30</v>
      </c>
      <c r="O229" s="23" t="s">
        <v>564</v>
      </c>
      <c r="P229" s="24" t="s">
        <v>31</v>
      </c>
      <c r="Q229" s="24" t="s">
        <v>55</v>
      </c>
      <c r="R229" s="18" t="s">
        <v>205</v>
      </c>
      <c r="S229" s="15"/>
    </row>
    <row r="230" s="16" customFormat="true" ht="20" hidden="false" customHeight="true" outlineLevel="0" collapsed="false">
      <c r="A230" s="17" t="s">
        <v>19</v>
      </c>
      <c r="B230" s="29" t="s">
        <v>560</v>
      </c>
      <c r="C230" s="18" t="s">
        <v>561</v>
      </c>
      <c r="D230" s="19" t="s">
        <v>556</v>
      </c>
      <c r="E230" s="20" t="s">
        <v>73</v>
      </c>
      <c r="F230" s="21" t="s">
        <v>127</v>
      </c>
      <c r="G230" s="21" t="s">
        <v>562</v>
      </c>
      <c r="H230" s="18" t="s">
        <v>563</v>
      </c>
      <c r="I230" s="19" t="n">
        <v>16</v>
      </c>
      <c r="J230" s="21" t="n">
        <v>1</v>
      </c>
      <c r="K230" s="20" t="s">
        <v>95</v>
      </c>
      <c r="L230" s="18" t="s">
        <v>204</v>
      </c>
      <c r="M230" s="33" t="s">
        <v>478</v>
      </c>
      <c r="N230" s="21" t="s">
        <v>30</v>
      </c>
      <c r="O230" s="23" t="s">
        <v>564</v>
      </c>
      <c r="P230" s="24" t="s">
        <v>31</v>
      </c>
      <c r="Q230" s="24" t="s">
        <v>55</v>
      </c>
      <c r="R230" s="18" t="s">
        <v>205</v>
      </c>
      <c r="S230" s="15"/>
    </row>
    <row r="231" s="16" customFormat="true" ht="20" hidden="false" customHeight="true" outlineLevel="0" collapsed="false">
      <c r="A231" s="17" t="s">
        <v>19</v>
      </c>
      <c r="B231" s="29" t="s">
        <v>565</v>
      </c>
      <c r="C231" s="18" t="s">
        <v>566</v>
      </c>
      <c r="D231" s="19" t="s">
        <v>50</v>
      </c>
      <c r="E231" s="20" t="s">
        <v>63</v>
      </c>
      <c r="F231" s="19" t="s">
        <v>118</v>
      </c>
      <c r="G231" s="21" t="s">
        <v>567</v>
      </c>
      <c r="H231" s="18" t="s">
        <v>568</v>
      </c>
      <c r="I231" s="19" t="n">
        <v>32</v>
      </c>
      <c r="J231" s="21" t="n">
        <v>2</v>
      </c>
      <c r="K231" s="20" t="s">
        <v>95</v>
      </c>
      <c r="L231" s="18" t="s">
        <v>204</v>
      </c>
      <c r="M231" s="33" t="s">
        <v>478</v>
      </c>
      <c r="N231" s="21" t="s">
        <v>30</v>
      </c>
      <c r="O231" s="23" t="s">
        <v>519</v>
      </c>
      <c r="P231" s="24" t="s">
        <v>31</v>
      </c>
      <c r="Q231" s="24" t="s">
        <v>55</v>
      </c>
      <c r="R231" s="18" t="s">
        <v>205</v>
      </c>
      <c r="S231" s="15"/>
    </row>
    <row r="232" s="16" customFormat="true" ht="20" hidden="false" customHeight="true" outlineLevel="0" collapsed="false">
      <c r="A232" s="17" t="s">
        <v>19</v>
      </c>
      <c r="B232" s="29" t="s">
        <v>565</v>
      </c>
      <c r="C232" s="18" t="s">
        <v>566</v>
      </c>
      <c r="D232" s="19" t="s">
        <v>169</v>
      </c>
      <c r="E232" s="20" t="s">
        <v>73</v>
      </c>
      <c r="F232" s="21" t="s">
        <v>127</v>
      </c>
      <c r="G232" s="21" t="s">
        <v>567</v>
      </c>
      <c r="H232" s="18" t="s">
        <v>568</v>
      </c>
      <c r="I232" s="19" t="n">
        <v>32</v>
      </c>
      <c r="J232" s="21" t="n">
        <v>2</v>
      </c>
      <c r="K232" s="20" t="s">
        <v>95</v>
      </c>
      <c r="L232" s="18" t="s">
        <v>204</v>
      </c>
      <c r="M232" s="33" t="s">
        <v>478</v>
      </c>
      <c r="N232" s="21" t="s">
        <v>30</v>
      </c>
      <c r="O232" s="23" t="s">
        <v>519</v>
      </c>
      <c r="P232" s="24" t="s">
        <v>31</v>
      </c>
      <c r="Q232" s="24" t="s">
        <v>55</v>
      </c>
      <c r="R232" s="18" t="s">
        <v>205</v>
      </c>
      <c r="S232" s="15"/>
    </row>
    <row r="233" s="16" customFormat="true" ht="20" hidden="false" customHeight="true" outlineLevel="0" collapsed="false">
      <c r="A233" s="17" t="s">
        <v>19</v>
      </c>
      <c r="B233" s="29" t="s">
        <v>569</v>
      </c>
      <c r="C233" s="18" t="s">
        <v>570</v>
      </c>
      <c r="D233" s="19" t="s">
        <v>50</v>
      </c>
      <c r="E233" s="20" t="s">
        <v>23</v>
      </c>
      <c r="F233" s="21" t="s">
        <v>51</v>
      </c>
      <c r="G233" s="21" t="s">
        <v>571</v>
      </c>
      <c r="H233" s="18" t="s">
        <v>572</v>
      </c>
      <c r="I233" s="19" t="n">
        <v>32</v>
      </c>
      <c r="J233" s="21" t="n">
        <v>2</v>
      </c>
      <c r="K233" s="20" t="s">
        <v>95</v>
      </c>
      <c r="L233" s="18" t="s">
        <v>333</v>
      </c>
      <c r="M233" s="33" t="s">
        <v>478</v>
      </c>
      <c r="N233" s="21" t="s">
        <v>30</v>
      </c>
      <c r="O233" s="23" t="s">
        <v>573</v>
      </c>
      <c r="P233" s="24" t="s">
        <v>31</v>
      </c>
      <c r="Q233" s="24" t="s">
        <v>55</v>
      </c>
      <c r="R233" s="18" t="s">
        <v>205</v>
      </c>
      <c r="S233" s="15"/>
    </row>
    <row r="234" s="16" customFormat="true" ht="20" hidden="false" customHeight="true" outlineLevel="0" collapsed="false">
      <c r="A234" s="17" t="s">
        <v>19</v>
      </c>
      <c r="B234" s="29" t="s">
        <v>569</v>
      </c>
      <c r="C234" s="18" t="s">
        <v>570</v>
      </c>
      <c r="D234" s="19" t="s">
        <v>50</v>
      </c>
      <c r="E234" s="20" t="s">
        <v>63</v>
      </c>
      <c r="F234" s="21" t="s">
        <v>51</v>
      </c>
      <c r="G234" s="21" t="s">
        <v>571</v>
      </c>
      <c r="H234" s="18" t="s">
        <v>572</v>
      </c>
      <c r="I234" s="19" t="n">
        <v>32</v>
      </c>
      <c r="J234" s="21" t="n">
        <v>2</v>
      </c>
      <c r="K234" s="20" t="s">
        <v>95</v>
      </c>
      <c r="L234" s="18" t="s">
        <v>333</v>
      </c>
      <c r="M234" s="33" t="s">
        <v>478</v>
      </c>
      <c r="N234" s="21" t="s">
        <v>30</v>
      </c>
      <c r="O234" s="23" t="s">
        <v>573</v>
      </c>
      <c r="P234" s="24" t="s">
        <v>31</v>
      </c>
      <c r="Q234" s="24" t="s">
        <v>55</v>
      </c>
      <c r="R234" s="18" t="s">
        <v>205</v>
      </c>
      <c r="S234" s="15"/>
    </row>
    <row r="235" s="16" customFormat="true" ht="20" hidden="false" customHeight="true" outlineLevel="0" collapsed="false">
      <c r="A235" s="17" t="s">
        <v>19</v>
      </c>
      <c r="B235" s="29" t="s">
        <v>574</v>
      </c>
      <c r="C235" s="18" t="s">
        <v>575</v>
      </c>
      <c r="D235" s="19" t="s">
        <v>42</v>
      </c>
      <c r="E235" s="20" t="s">
        <v>63</v>
      </c>
      <c r="F235" s="21" t="s">
        <v>51</v>
      </c>
      <c r="G235" s="21" t="s">
        <v>576</v>
      </c>
      <c r="H235" s="18" t="s">
        <v>577</v>
      </c>
      <c r="I235" s="19" t="n">
        <v>32</v>
      </c>
      <c r="J235" s="21" t="n">
        <v>2</v>
      </c>
      <c r="K235" s="20" t="s">
        <v>95</v>
      </c>
      <c r="L235" s="18" t="s">
        <v>333</v>
      </c>
      <c r="M235" s="33" t="s">
        <v>478</v>
      </c>
      <c r="N235" s="21" t="s">
        <v>30</v>
      </c>
      <c r="O235" s="23" t="s">
        <v>553</v>
      </c>
      <c r="P235" s="24" t="s">
        <v>31</v>
      </c>
      <c r="Q235" s="24" t="s">
        <v>55</v>
      </c>
      <c r="R235" s="18" t="s">
        <v>205</v>
      </c>
      <c r="S235" s="15"/>
    </row>
    <row r="236" s="16" customFormat="true" ht="20" hidden="false" customHeight="true" outlineLevel="0" collapsed="false">
      <c r="A236" s="17" t="s">
        <v>19</v>
      </c>
      <c r="B236" s="29" t="s">
        <v>574</v>
      </c>
      <c r="C236" s="18" t="s">
        <v>575</v>
      </c>
      <c r="D236" s="19" t="s">
        <v>169</v>
      </c>
      <c r="E236" s="20" t="s">
        <v>73</v>
      </c>
      <c r="F236" s="21" t="s">
        <v>51</v>
      </c>
      <c r="G236" s="21" t="s">
        <v>576</v>
      </c>
      <c r="H236" s="18" t="s">
        <v>577</v>
      </c>
      <c r="I236" s="19" t="n">
        <v>32</v>
      </c>
      <c r="J236" s="21" t="n">
        <v>2</v>
      </c>
      <c r="K236" s="20" t="s">
        <v>95</v>
      </c>
      <c r="L236" s="18" t="s">
        <v>333</v>
      </c>
      <c r="M236" s="33" t="s">
        <v>478</v>
      </c>
      <c r="N236" s="21" t="s">
        <v>30</v>
      </c>
      <c r="O236" s="23" t="s">
        <v>553</v>
      </c>
      <c r="P236" s="24" t="s">
        <v>31</v>
      </c>
      <c r="Q236" s="24" t="s">
        <v>55</v>
      </c>
      <c r="R236" s="18" t="s">
        <v>205</v>
      </c>
      <c r="S236" s="15"/>
    </row>
    <row r="237" s="16" customFormat="true" ht="20" hidden="false" customHeight="true" outlineLevel="0" collapsed="false">
      <c r="A237" s="17" t="s">
        <v>19</v>
      </c>
      <c r="B237" s="29" t="s">
        <v>578</v>
      </c>
      <c r="C237" s="18" t="s">
        <v>579</v>
      </c>
      <c r="D237" s="19" t="s">
        <v>50</v>
      </c>
      <c r="E237" s="20" t="s">
        <v>23</v>
      </c>
      <c r="F237" s="21" t="s">
        <v>68</v>
      </c>
      <c r="G237" s="21" t="s">
        <v>580</v>
      </c>
      <c r="H237" s="18" t="s">
        <v>581</v>
      </c>
      <c r="I237" s="19" t="n">
        <v>32</v>
      </c>
      <c r="J237" s="21" t="n">
        <v>2</v>
      </c>
      <c r="K237" s="20" t="s">
        <v>95</v>
      </c>
      <c r="L237" s="18" t="s">
        <v>28</v>
      </c>
      <c r="M237" s="33" t="s">
        <v>478</v>
      </c>
      <c r="N237" s="21" t="s">
        <v>30</v>
      </c>
      <c r="O237" s="23" t="s">
        <v>582</v>
      </c>
      <c r="P237" s="24" t="s">
        <v>31</v>
      </c>
      <c r="Q237" s="24" t="s">
        <v>55</v>
      </c>
      <c r="R237" s="18" t="s">
        <v>205</v>
      </c>
      <c r="S237" s="15"/>
    </row>
    <row r="238" s="16" customFormat="true" ht="20" hidden="false" customHeight="true" outlineLevel="0" collapsed="false">
      <c r="A238" s="17" t="s">
        <v>19</v>
      </c>
      <c r="B238" s="29" t="s">
        <v>578</v>
      </c>
      <c r="C238" s="18" t="s">
        <v>579</v>
      </c>
      <c r="D238" s="19" t="s">
        <v>56</v>
      </c>
      <c r="E238" s="20" t="s">
        <v>60</v>
      </c>
      <c r="F238" s="19" t="s">
        <v>118</v>
      </c>
      <c r="G238" s="21" t="s">
        <v>580</v>
      </c>
      <c r="H238" s="18" t="s">
        <v>581</v>
      </c>
      <c r="I238" s="19" t="n">
        <v>32</v>
      </c>
      <c r="J238" s="21" t="n">
        <v>2</v>
      </c>
      <c r="K238" s="20" t="s">
        <v>95</v>
      </c>
      <c r="L238" s="18" t="s">
        <v>28</v>
      </c>
      <c r="M238" s="33" t="s">
        <v>478</v>
      </c>
      <c r="N238" s="21" t="s">
        <v>30</v>
      </c>
      <c r="O238" s="23" t="s">
        <v>582</v>
      </c>
      <c r="P238" s="24" t="s">
        <v>31</v>
      </c>
      <c r="Q238" s="24" t="s">
        <v>55</v>
      </c>
      <c r="R238" s="18" t="s">
        <v>205</v>
      </c>
      <c r="S238" s="15"/>
    </row>
    <row r="239" s="16" customFormat="true" ht="20" hidden="false" customHeight="true" outlineLevel="0" collapsed="false">
      <c r="A239" s="17" t="s">
        <v>19</v>
      </c>
      <c r="B239" s="29" t="s">
        <v>583</v>
      </c>
      <c r="C239" s="18" t="s">
        <v>584</v>
      </c>
      <c r="D239" s="19" t="s">
        <v>50</v>
      </c>
      <c r="E239" s="20" t="s">
        <v>23</v>
      </c>
      <c r="F239" s="21" t="s">
        <v>127</v>
      </c>
      <c r="G239" s="21" t="s">
        <v>567</v>
      </c>
      <c r="H239" s="18" t="s">
        <v>568</v>
      </c>
      <c r="I239" s="19" t="n">
        <v>32</v>
      </c>
      <c r="J239" s="21" t="n">
        <v>2</v>
      </c>
      <c r="K239" s="20" t="s">
        <v>95</v>
      </c>
      <c r="L239" s="18" t="s">
        <v>333</v>
      </c>
      <c r="M239" s="33" t="s">
        <v>478</v>
      </c>
      <c r="N239" s="21" t="s">
        <v>30</v>
      </c>
      <c r="O239" s="23" t="s">
        <v>585</v>
      </c>
      <c r="P239" s="24" t="s">
        <v>31</v>
      </c>
      <c r="Q239" s="24" t="s">
        <v>55</v>
      </c>
      <c r="R239" s="18" t="s">
        <v>205</v>
      </c>
      <c r="S239" s="15"/>
    </row>
    <row r="240" s="16" customFormat="true" ht="20" hidden="false" customHeight="true" outlineLevel="0" collapsed="false">
      <c r="A240" s="17" t="s">
        <v>19</v>
      </c>
      <c r="B240" s="29" t="s">
        <v>583</v>
      </c>
      <c r="C240" s="18" t="s">
        <v>584</v>
      </c>
      <c r="D240" s="19" t="s">
        <v>56</v>
      </c>
      <c r="E240" s="20" t="s">
        <v>60</v>
      </c>
      <c r="F240" s="19" t="s">
        <v>118</v>
      </c>
      <c r="G240" s="21" t="s">
        <v>567</v>
      </c>
      <c r="H240" s="18" t="s">
        <v>568</v>
      </c>
      <c r="I240" s="19" t="n">
        <v>32</v>
      </c>
      <c r="J240" s="21" t="n">
        <v>2</v>
      </c>
      <c r="K240" s="20" t="s">
        <v>95</v>
      </c>
      <c r="L240" s="18" t="s">
        <v>333</v>
      </c>
      <c r="M240" s="33" t="s">
        <v>478</v>
      </c>
      <c r="N240" s="21" t="s">
        <v>30</v>
      </c>
      <c r="O240" s="23" t="s">
        <v>585</v>
      </c>
      <c r="P240" s="24" t="s">
        <v>31</v>
      </c>
      <c r="Q240" s="24" t="s">
        <v>55</v>
      </c>
      <c r="R240" s="18" t="s">
        <v>205</v>
      </c>
      <c r="S240" s="15"/>
    </row>
    <row r="241" s="16" customFormat="true" ht="20" hidden="false" customHeight="true" outlineLevel="0" collapsed="false">
      <c r="A241" s="17" t="s">
        <v>19</v>
      </c>
      <c r="B241" s="29" t="s">
        <v>586</v>
      </c>
      <c r="C241" s="18" t="s">
        <v>587</v>
      </c>
      <c r="D241" s="19" t="s">
        <v>42</v>
      </c>
      <c r="E241" s="20" t="s">
        <v>63</v>
      </c>
      <c r="F241" s="19" t="s">
        <v>118</v>
      </c>
      <c r="G241" s="21" t="s">
        <v>588</v>
      </c>
      <c r="H241" s="18" t="s">
        <v>589</v>
      </c>
      <c r="I241" s="19" t="n">
        <v>32</v>
      </c>
      <c r="J241" s="21" t="n">
        <v>2</v>
      </c>
      <c r="K241" s="20" t="s">
        <v>95</v>
      </c>
      <c r="L241" s="18" t="s">
        <v>204</v>
      </c>
      <c r="M241" s="33" t="s">
        <v>478</v>
      </c>
      <c r="N241" s="21" t="s">
        <v>30</v>
      </c>
      <c r="O241" s="23" t="s">
        <v>590</v>
      </c>
      <c r="P241" s="24" t="s">
        <v>31</v>
      </c>
      <c r="Q241" s="24" t="s">
        <v>55</v>
      </c>
      <c r="R241" s="18" t="s">
        <v>205</v>
      </c>
      <c r="S241" s="15"/>
    </row>
    <row r="242" s="16" customFormat="true" ht="20" hidden="false" customHeight="true" outlineLevel="0" collapsed="false">
      <c r="A242" s="17" t="s">
        <v>19</v>
      </c>
      <c r="B242" s="29" t="s">
        <v>586</v>
      </c>
      <c r="C242" s="18" t="s">
        <v>587</v>
      </c>
      <c r="D242" s="19" t="s">
        <v>591</v>
      </c>
      <c r="E242" s="20" t="s">
        <v>73</v>
      </c>
      <c r="F242" s="21" t="s">
        <v>127</v>
      </c>
      <c r="G242" s="21" t="s">
        <v>588</v>
      </c>
      <c r="H242" s="18" t="s">
        <v>589</v>
      </c>
      <c r="I242" s="19" t="n">
        <v>32</v>
      </c>
      <c r="J242" s="21" t="n">
        <v>2</v>
      </c>
      <c r="K242" s="20" t="s">
        <v>95</v>
      </c>
      <c r="L242" s="18" t="s">
        <v>204</v>
      </c>
      <c r="M242" s="33" t="s">
        <v>478</v>
      </c>
      <c r="N242" s="21" t="s">
        <v>30</v>
      </c>
      <c r="O242" s="23" t="s">
        <v>590</v>
      </c>
      <c r="P242" s="24" t="s">
        <v>31</v>
      </c>
      <c r="Q242" s="24" t="s">
        <v>55</v>
      </c>
      <c r="R242" s="18" t="s">
        <v>205</v>
      </c>
      <c r="S242" s="15"/>
    </row>
    <row r="243" s="16" customFormat="true" ht="20" hidden="false" customHeight="true" outlineLevel="0" collapsed="false">
      <c r="A243" s="34" t="s">
        <v>19</v>
      </c>
      <c r="B243" s="17" t="s">
        <v>592</v>
      </c>
      <c r="C243" s="18" t="s">
        <v>593</v>
      </c>
      <c r="D243" s="35" t="s">
        <v>90</v>
      </c>
      <c r="E243" s="20" t="s">
        <v>594</v>
      </c>
      <c r="F243" s="35" t="s">
        <v>595</v>
      </c>
      <c r="G243" s="21" t="s">
        <v>596</v>
      </c>
      <c r="H243" s="36" t="s">
        <v>597</v>
      </c>
      <c r="I243" s="37" t="s">
        <v>256</v>
      </c>
      <c r="J243" s="37" t="s">
        <v>257</v>
      </c>
      <c r="K243" s="38" t="s">
        <v>27</v>
      </c>
      <c r="L243" s="18" t="s">
        <v>333</v>
      </c>
      <c r="M243" s="33" t="s">
        <v>478</v>
      </c>
      <c r="N243" s="39" t="s">
        <v>370</v>
      </c>
      <c r="O243" s="35" t="s">
        <v>340</v>
      </c>
      <c r="P243" s="40" t="s">
        <v>205</v>
      </c>
      <c r="Q243" s="24" t="s">
        <v>55</v>
      </c>
      <c r="R243" s="18" t="s">
        <v>205</v>
      </c>
      <c r="S243" s="15"/>
    </row>
    <row r="244" s="16" customFormat="true" ht="20" hidden="false" customHeight="true" outlineLevel="0" collapsed="false">
      <c r="A244" s="34" t="s">
        <v>19</v>
      </c>
      <c r="B244" s="17" t="s">
        <v>592</v>
      </c>
      <c r="C244" s="18" t="s">
        <v>593</v>
      </c>
      <c r="D244" s="35" t="s">
        <v>598</v>
      </c>
      <c r="E244" s="20" t="s">
        <v>63</v>
      </c>
      <c r="F244" s="35" t="s">
        <v>595</v>
      </c>
      <c r="G244" s="21" t="s">
        <v>596</v>
      </c>
      <c r="H244" s="36" t="s">
        <v>597</v>
      </c>
      <c r="I244" s="37" t="s">
        <v>256</v>
      </c>
      <c r="J244" s="37" t="s">
        <v>257</v>
      </c>
      <c r="K244" s="38" t="s">
        <v>27</v>
      </c>
      <c r="L244" s="18" t="s">
        <v>333</v>
      </c>
      <c r="M244" s="33" t="s">
        <v>478</v>
      </c>
      <c r="N244" s="39" t="s">
        <v>370</v>
      </c>
      <c r="O244" s="35" t="s">
        <v>340</v>
      </c>
      <c r="P244" s="40" t="s">
        <v>205</v>
      </c>
      <c r="Q244" s="24" t="s">
        <v>55</v>
      </c>
      <c r="R244" s="18" t="s">
        <v>205</v>
      </c>
      <c r="S244" s="15"/>
    </row>
    <row r="245" s="16" customFormat="true" ht="20" hidden="false" customHeight="true" outlineLevel="0" collapsed="false">
      <c r="A245" s="34" t="s">
        <v>19</v>
      </c>
      <c r="B245" s="29" t="s">
        <v>473</v>
      </c>
      <c r="C245" s="35" t="s">
        <v>599</v>
      </c>
      <c r="D245" s="41" t="s">
        <v>600</v>
      </c>
      <c r="E245" s="20" t="s">
        <v>57</v>
      </c>
      <c r="F245" s="42" t="s">
        <v>595</v>
      </c>
      <c r="G245" s="21" t="s">
        <v>601</v>
      </c>
      <c r="H245" s="43" t="s">
        <v>602</v>
      </c>
      <c r="I245" s="19" t="n">
        <v>32</v>
      </c>
      <c r="J245" s="44" t="n">
        <v>2</v>
      </c>
      <c r="K245" s="45" t="s">
        <v>95</v>
      </c>
      <c r="L245" s="18" t="s">
        <v>333</v>
      </c>
      <c r="M245" s="33" t="s">
        <v>478</v>
      </c>
      <c r="N245" s="39" t="s">
        <v>370</v>
      </c>
      <c r="O245" s="35" t="s">
        <v>340</v>
      </c>
      <c r="P245" s="40" t="s">
        <v>205</v>
      </c>
      <c r="Q245" s="24" t="s">
        <v>55</v>
      </c>
      <c r="R245" s="18" t="s">
        <v>205</v>
      </c>
      <c r="S245" s="15"/>
    </row>
    <row r="246" s="16" customFormat="true" ht="20" hidden="false" customHeight="true" outlineLevel="0" collapsed="false">
      <c r="A246" s="34" t="s">
        <v>19</v>
      </c>
      <c r="B246" s="29" t="s">
        <v>473</v>
      </c>
      <c r="C246" s="35" t="s">
        <v>599</v>
      </c>
      <c r="D246" s="41" t="s">
        <v>90</v>
      </c>
      <c r="E246" s="20" t="s">
        <v>23</v>
      </c>
      <c r="F246" s="42" t="s">
        <v>595</v>
      </c>
      <c r="G246" s="21" t="s">
        <v>601</v>
      </c>
      <c r="H246" s="43" t="s">
        <v>602</v>
      </c>
      <c r="I246" s="19" t="n">
        <v>32</v>
      </c>
      <c r="J246" s="44" t="n">
        <v>2</v>
      </c>
      <c r="K246" s="45" t="s">
        <v>95</v>
      </c>
      <c r="L246" s="18" t="s">
        <v>333</v>
      </c>
      <c r="M246" s="33" t="s">
        <v>478</v>
      </c>
      <c r="N246" s="39" t="s">
        <v>370</v>
      </c>
      <c r="O246" s="35" t="s">
        <v>340</v>
      </c>
      <c r="P246" s="40" t="s">
        <v>205</v>
      </c>
      <c r="Q246" s="24" t="s">
        <v>55</v>
      </c>
      <c r="R246" s="18" t="s">
        <v>205</v>
      </c>
      <c r="S246" s="15"/>
    </row>
    <row r="247" s="16" customFormat="true" ht="20" hidden="false" customHeight="true" outlineLevel="0" collapsed="false">
      <c r="A247" s="17" t="s">
        <v>19</v>
      </c>
      <c r="B247" s="17" t="s">
        <v>603</v>
      </c>
      <c r="C247" s="18" t="s">
        <v>604</v>
      </c>
      <c r="D247" s="19" t="s">
        <v>516</v>
      </c>
      <c r="E247" s="20" t="s">
        <v>63</v>
      </c>
      <c r="F247" s="21" t="s">
        <v>24</v>
      </c>
      <c r="G247" s="21" t="s">
        <v>605</v>
      </c>
      <c r="H247" s="20" t="s">
        <v>606</v>
      </c>
      <c r="I247" s="21" t="n">
        <v>32</v>
      </c>
      <c r="J247" s="21" t="n">
        <v>2</v>
      </c>
      <c r="K247" s="20" t="s">
        <v>27</v>
      </c>
      <c r="L247" s="18" t="s">
        <v>204</v>
      </c>
      <c r="M247" s="22" t="s">
        <v>607</v>
      </c>
      <c r="N247" s="21" t="s">
        <v>30</v>
      </c>
      <c r="O247" s="23" t="n">
        <v>58</v>
      </c>
      <c r="P247" s="24" t="s">
        <v>31</v>
      </c>
      <c r="Q247" s="24" t="s">
        <v>55</v>
      </c>
      <c r="R247" s="18" t="s">
        <v>323</v>
      </c>
      <c r="S247" s="15"/>
    </row>
    <row r="248" s="16" customFormat="true" ht="20" hidden="false" customHeight="true" outlineLevel="0" collapsed="false">
      <c r="A248" s="17" t="s">
        <v>19</v>
      </c>
      <c r="B248" s="17" t="s">
        <v>603</v>
      </c>
      <c r="C248" s="18" t="s">
        <v>604</v>
      </c>
      <c r="D248" s="19" t="s">
        <v>56</v>
      </c>
      <c r="E248" s="20" t="s">
        <v>60</v>
      </c>
      <c r="F248" s="21" t="s">
        <v>24</v>
      </c>
      <c r="G248" s="21" t="s">
        <v>605</v>
      </c>
      <c r="H248" s="20" t="s">
        <v>606</v>
      </c>
      <c r="I248" s="21" t="n">
        <v>32</v>
      </c>
      <c r="J248" s="21" t="n">
        <v>2</v>
      </c>
      <c r="K248" s="20" t="s">
        <v>27</v>
      </c>
      <c r="L248" s="18" t="s">
        <v>204</v>
      </c>
      <c r="M248" s="22" t="s">
        <v>607</v>
      </c>
      <c r="N248" s="21" t="s">
        <v>30</v>
      </c>
      <c r="O248" s="23" t="n">
        <v>58</v>
      </c>
      <c r="P248" s="24" t="s">
        <v>31</v>
      </c>
      <c r="Q248" s="24" t="s">
        <v>55</v>
      </c>
      <c r="R248" s="18" t="s">
        <v>323</v>
      </c>
      <c r="S248" s="15"/>
    </row>
    <row r="249" s="16" customFormat="true" ht="20" hidden="false" customHeight="true" outlineLevel="0" collapsed="false">
      <c r="A249" s="17" t="s">
        <v>19</v>
      </c>
      <c r="B249" s="17" t="s">
        <v>603</v>
      </c>
      <c r="C249" s="18" t="s">
        <v>604</v>
      </c>
      <c r="D249" s="19" t="s">
        <v>516</v>
      </c>
      <c r="E249" s="20" t="s">
        <v>63</v>
      </c>
      <c r="F249" s="21" t="s">
        <v>24</v>
      </c>
      <c r="G249" s="21" t="s">
        <v>608</v>
      </c>
      <c r="H249" s="20" t="s">
        <v>609</v>
      </c>
      <c r="I249" s="21" t="n">
        <v>32</v>
      </c>
      <c r="J249" s="21" t="n">
        <v>2</v>
      </c>
      <c r="K249" s="20" t="s">
        <v>27</v>
      </c>
      <c r="L249" s="18" t="s">
        <v>204</v>
      </c>
      <c r="M249" s="22" t="s">
        <v>607</v>
      </c>
      <c r="N249" s="21" t="s">
        <v>257</v>
      </c>
      <c r="O249" s="23" t="n">
        <v>54</v>
      </c>
      <c r="P249" s="24" t="s">
        <v>31</v>
      </c>
      <c r="Q249" s="24" t="s">
        <v>55</v>
      </c>
      <c r="R249" s="18" t="s">
        <v>323</v>
      </c>
      <c r="S249" s="15"/>
    </row>
    <row r="250" s="16" customFormat="true" ht="20" hidden="false" customHeight="true" outlineLevel="0" collapsed="false">
      <c r="A250" s="17" t="s">
        <v>19</v>
      </c>
      <c r="B250" s="17" t="s">
        <v>603</v>
      </c>
      <c r="C250" s="18" t="s">
        <v>604</v>
      </c>
      <c r="D250" s="19" t="s">
        <v>56</v>
      </c>
      <c r="E250" s="20" t="s">
        <v>60</v>
      </c>
      <c r="F250" s="19" t="s">
        <v>118</v>
      </c>
      <c r="G250" s="21" t="s">
        <v>608</v>
      </c>
      <c r="H250" s="20" t="s">
        <v>609</v>
      </c>
      <c r="I250" s="21" t="n">
        <v>32</v>
      </c>
      <c r="J250" s="21" t="n">
        <v>2</v>
      </c>
      <c r="K250" s="20" t="s">
        <v>27</v>
      </c>
      <c r="L250" s="18" t="s">
        <v>204</v>
      </c>
      <c r="M250" s="22" t="s">
        <v>607</v>
      </c>
      <c r="N250" s="21" t="s">
        <v>257</v>
      </c>
      <c r="O250" s="23" t="n">
        <v>54</v>
      </c>
      <c r="P250" s="24" t="s">
        <v>31</v>
      </c>
      <c r="Q250" s="24" t="s">
        <v>55</v>
      </c>
      <c r="R250" s="18" t="s">
        <v>323</v>
      </c>
      <c r="S250" s="15"/>
    </row>
    <row r="251" s="16" customFormat="true" ht="20" hidden="false" customHeight="true" outlineLevel="0" collapsed="false">
      <c r="A251" s="17" t="s">
        <v>19</v>
      </c>
      <c r="B251" s="17" t="s">
        <v>603</v>
      </c>
      <c r="C251" s="18" t="s">
        <v>604</v>
      </c>
      <c r="D251" s="19" t="s">
        <v>516</v>
      </c>
      <c r="E251" s="20" t="s">
        <v>63</v>
      </c>
      <c r="F251" s="21" t="s">
        <v>24</v>
      </c>
      <c r="G251" s="21" t="s">
        <v>610</v>
      </c>
      <c r="H251" s="20" t="s">
        <v>611</v>
      </c>
      <c r="I251" s="21" t="n">
        <v>32</v>
      </c>
      <c r="J251" s="21" t="n">
        <v>2</v>
      </c>
      <c r="K251" s="20" t="s">
        <v>27</v>
      </c>
      <c r="L251" s="20" t="s">
        <v>204</v>
      </c>
      <c r="M251" s="22" t="s">
        <v>607</v>
      </c>
      <c r="N251" s="21" t="s">
        <v>340</v>
      </c>
      <c r="O251" s="23" t="n">
        <v>54</v>
      </c>
      <c r="P251" s="24" t="s">
        <v>31</v>
      </c>
      <c r="Q251" s="24" t="s">
        <v>55</v>
      </c>
      <c r="R251" s="18" t="s">
        <v>323</v>
      </c>
      <c r="S251" s="15"/>
    </row>
    <row r="252" s="16" customFormat="true" ht="20" hidden="false" customHeight="true" outlineLevel="0" collapsed="false">
      <c r="A252" s="17" t="s">
        <v>19</v>
      </c>
      <c r="B252" s="17" t="s">
        <v>603</v>
      </c>
      <c r="C252" s="18" t="s">
        <v>604</v>
      </c>
      <c r="D252" s="19" t="s">
        <v>56</v>
      </c>
      <c r="E252" s="20" t="s">
        <v>60</v>
      </c>
      <c r="F252" s="21" t="s">
        <v>24</v>
      </c>
      <c r="G252" s="21" t="s">
        <v>610</v>
      </c>
      <c r="H252" s="20" t="s">
        <v>611</v>
      </c>
      <c r="I252" s="21" t="n">
        <v>32</v>
      </c>
      <c r="J252" s="21" t="n">
        <v>2</v>
      </c>
      <c r="K252" s="20" t="s">
        <v>27</v>
      </c>
      <c r="L252" s="20" t="s">
        <v>204</v>
      </c>
      <c r="M252" s="22" t="s">
        <v>607</v>
      </c>
      <c r="N252" s="21" t="s">
        <v>340</v>
      </c>
      <c r="O252" s="23" t="n">
        <v>54</v>
      </c>
      <c r="P252" s="24" t="s">
        <v>31</v>
      </c>
      <c r="Q252" s="24" t="s">
        <v>55</v>
      </c>
      <c r="R252" s="18" t="s">
        <v>323</v>
      </c>
      <c r="S252" s="15"/>
    </row>
    <row r="253" s="16" customFormat="true" ht="20" hidden="false" customHeight="true" outlineLevel="0" collapsed="false">
      <c r="A253" s="17" t="s">
        <v>19</v>
      </c>
      <c r="B253" s="19" t="s">
        <v>612</v>
      </c>
      <c r="C253" s="18" t="s">
        <v>613</v>
      </c>
      <c r="D253" s="19" t="s">
        <v>527</v>
      </c>
      <c r="E253" s="20" t="s">
        <v>73</v>
      </c>
      <c r="F253" s="21" t="s">
        <v>24</v>
      </c>
      <c r="G253" s="21" t="s">
        <v>614</v>
      </c>
      <c r="H253" s="20" t="s">
        <v>615</v>
      </c>
      <c r="I253" s="21" t="n">
        <v>32</v>
      </c>
      <c r="J253" s="21" t="n">
        <v>2</v>
      </c>
      <c r="K253" s="20" t="s">
        <v>95</v>
      </c>
      <c r="L253" s="20" t="s">
        <v>28</v>
      </c>
      <c r="M253" s="22" t="s">
        <v>607</v>
      </c>
      <c r="N253" s="17" t="n">
        <v>1</v>
      </c>
      <c r="O253" s="21" t="s">
        <v>616</v>
      </c>
      <c r="P253" s="24" t="s">
        <v>31</v>
      </c>
      <c r="Q253" s="24" t="s">
        <v>289</v>
      </c>
      <c r="R253" s="18" t="s">
        <v>323</v>
      </c>
      <c r="S253" s="15"/>
    </row>
    <row r="254" s="16" customFormat="true" ht="20" hidden="false" customHeight="true" outlineLevel="0" collapsed="false">
      <c r="A254" s="17" t="s">
        <v>19</v>
      </c>
      <c r="B254" s="19" t="s">
        <v>612</v>
      </c>
      <c r="C254" s="18" t="s">
        <v>613</v>
      </c>
      <c r="D254" s="19" t="s">
        <v>34</v>
      </c>
      <c r="E254" s="20" t="s">
        <v>96</v>
      </c>
      <c r="F254" s="21" t="s">
        <v>51</v>
      </c>
      <c r="G254" s="21" t="s">
        <v>614</v>
      </c>
      <c r="H254" s="20" t="s">
        <v>615</v>
      </c>
      <c r="I254" s="21" t="n">
        <v>32</v>
      </c>
      <c r="J254" s="21" t="n">
        <v>2</v>
      </c>
      <c r="K254" s="20" t="s">
        <v>95</v>
      </c>
      <c r="L254" s="20" t="s">
        <v>28</v>
      </c>
      <c r="M254" s="22" t="s">
        <v>607</v>
      </c>
      <c r="N254" s="17" t="n">
        <v>1</v>
      </c>
      <c r="O254" s="21" t="s">
        <v>616</v>
      </c>
      <c r="P254" s="24" t="s">
        <v>31</v>
      </c>
      <c r="Q254" s="24" t="s">
        <v>289</v>
      </c>
      <c r="R254" s="18" t="s">
        <v>323</v>
      </c>
      <c r="S254" s="15"/>
    </row>
    <row r="255" s="16" customFormat="true" ht="20" hidden="false" customHeight="true" outlineLevel="0" collapsed="false">
      <c r="A255" s="17" t="s">
        <v>19</v>
      </c>
      <c r="B255" s="19" t="s">
        <v>612</v>
      </c>
      <c r="C255" s="18" t="s">
        <v>613</v>
      </c>
      <c r="D255" s="19" t="s">
        <v>617</v>
      </c>
      <c r="E255" s="20" t="s">
        <v>23</v>
      </c>
      <c r="F255" s="21" t="s">
        <v>68</v>
      </c>
      <c r="G255" s="21" t="s">
        <v>614</v>
      </c>
      <c r="H255" s="20" t="s">
        <v>615</v>
      </c>
      <c r="I255" s="21" t="n">
        <v>32</v>
      </c>
      <c r="J255" s="21" t="n">
        <v>2</v>
      </c>
      <c r="K255" s="20" t="s">
        <v>95</v>
      </c>
      <c r="L255" s="20" t="s">
        <v>28</v>
      </c>
      <c r="M255" s="22" t="s">
        <v>607</v>
      </c>
      <c r="N255" s="17" t="n">
        <v>1</v>
      </c>
      <c r="O255" s="21" t="s">
        <v>616</v>
      </c>
      <c r="P255" s="24" t="s">
        <v>31</v>
      </c>
      <c r="Q255" s="24" t="s">
        <v>289</v>
      </c>
      <c r="R255" s="18" t="s">
        <v>323</v>
      </c>
      <c r="S255" s="15"/>
    </row>
    <row r="256" s="16" customFormat="true" ht="20" hidden="false" customHeight="true" outlineLevel="0" collapsed="false">
      <c r="A256" s="17" t="s">
        <v>19</v>
      </c>
      <c r="B256" s="19" t="s">
        <v>618</v>
      </c>
      <c r="C256" s="46" t="s">
        <v>619</v>
      </c>
      <c r="D256" s="19" t="s">
        <v>620</v>
      </c>
      <c r="E256" s="20" t="s">
        <v>63</v>
      </c>
      <c r="F256" s="19" t="s">
        <v>118</v>
      </c>
      <c r="G256" s="21" t="s">
        <v>621</v>
      </c>
      <c r="H256" s="20" t="s">
        <v>622</v>
      </c>
      <c r="I256" s="21" t="n">
        <v>32</v>
      </c>
      <c r="J256" s="21" t="n">
        <v>2</v>
      </c>
      <c r="K256" s="20" t="s">
        <v>95</v>
      </c>
      <c r="L256" s="47" t="s">
        <v>28</v>
      </c>
      <c r="M256" s="22" t="s">
        <v>607</v>
      </c>
      <c r="N256" s="21" t="s">
        <v>30</v>
      </c>
      <c r="O256" s="23" t="n">
        <v>55</v>
      </c>
      <c r="P256" s="24" t="s">
        <v>31</v>
      </c>
      <c r="Q256" s="24" t="s">
        <v>259</v>
      </c>
      <c r="R256" s="18" t="s">
        <v>623</v>
      </c>
      <c r="S256" s="15"/>
    </row>
    <row r="257" s="16" customFormat="true" ht="20" hidden="false" customHeight="true" outlineLevel="0" collapsed="false">
      <c r="A257" s="17" t="s">
        <v>19</v>
      </c>
      <c r="B257" s="19" t="s">
        <v>618</v>
      </c>
      <c r="C257" s="46" t="s">
        <v>619</v>
      </c>
      <c r="D257" s="19" t="s">
        <v>527</v>
      </c>
      <c r="E257" s="20" t="s">
        <v>73</v>
      </c>
      <c r="F257" s="19" t="s">
        <v>118</v>
      </c>
      <c r="G257" s="21" t="s">
        <v>621</v>
      </c>
      <c r="H257" s="20" t="s">
        <v>622</v>
      </c>
      <c r="I257" s="21" t="n">
        <v>32</v>
      </c>
      <c r="J257" s="21" t="n">
        <v>2</v>
      </c>
      <c r="K257" s="20" t="s">
        <v>95</v>
      </c>
      <c r="L257" s="47" t="s">
        <v>28</v>
      </c>
      <c r="M257" s="22" t="s">
        <v>607</v>
      </c>
      <c r="N257" s="21" t="s">
        <v>30</v>
      </c>
      <c r="O257" s="23" t="n">
        <v>55</v>
      </c>
      <c r="P257" s="24" t="s">
        <v>31</v>
      </c>
      <c r="Q257" s="24" t="s">
        <v>259</v>
      </c>
      <c r="R257" s="18" t="s">
        <v>623</v>
      </c>
      <c r="S257" s="15"/>
    </row>
    <row r="258" s="16" customFormat="true" ht="20" hidden="false" customHeight="true" outlineLevel="0" collapsed="false">
      <c r="A258" s="17" t="s">
        <v>19</v>
      </c>
      <c r="B258" s="19" t="s">
        <v>624</v>
      </c>
      <c r="C258" s="46" t="s">
        <v>625</v>
      </c>
      <c r="D258" s="19" t="s">
        <v>620</v>
      </c>
      <c r="E258" s="20" t="s">
        <v>63</v>
      </c>
      <c r="F258" s="21" t="s">
        <v>68</v>
      </c>
      <c r="G258" s="21" t="s">
        <v>626</v>
      </c>
      <c r="H258" s="20" t="s">
        <v>627</v>
      </c>
      <c r="I258" s="21" t="n">
        <v>32</v>
      </c>
      <c r="J258" s="21" t="n">
        <v>2</v>
      </c>
      <c r="K258" s="20" t="s">
        <v>95</v>
      </c>
      <c r="L258" s="47" t="s">
        <v>28</v>
      </c>
      <c r="M258" s="22" t="s">
        <v>607</v>
      </c>
      <c r="N258" s="21" t="s">
        <v>30</v>
      </c>
      <c r="O258" s="23" t="n">
        <v>70</v>
      </c>
      <c r="P258" s="24" t="s">
        <v>31</v>
      </c>
      <c r="Q258" s="24" t="s">
        <v>628</v>
      </c>
      <c r="R258" s="18" t="s">
        <v>629</v>
      </c>
      <c r="S258" s="15"/>
    </row>
    <row r="259" s="16" customFormat="true" ht="20" hidden="false" customHeight="true" outlineLevel="0" collapsed="false">
      <c r="A259" s="17" t="s">
        <v>19</v>
      </c>
      <c r="B259" s="19" t="s">
        <v>624</v>
      </c>
      <c r="C259" s="46" t="s">
        <v>625</v>
      </c>
      <c r="D259" s="19" t="s">
        <v>47</v>
      </c>
      <c r="E259" s="20" t="s">
        <v>60</v>
      </c>
      <c r="F259" s="21" t="s">
        <v>68</v>
      </c>
      <c r="G259" s="21" t="s">
        <v>626</v>
      </c>
      <c r="H259" s="20" t="s">
        <v>627</v>
      </c>
      <c r="I259" s="21" t="n">
        <v>32</v>
      </c>
      <c r="J259" s="21" t="n">
        <v>2</v>
      </c>
      <c r="K259" s="20" t="s">
        <v>95</v>
      </c>
      <c r="L259" s="47" t="s">
        <v>28</v>
      </c>
      <c r="M259" s="22" t="s">
        <v>607</v>
      </c>
      <c r="N259" s="21" t="s">
        <v>30</v>
      </c>
      <c r="O259" s="23" t="n">
        <v>70</v>
      </c>
      <c r="P259" s="24" t="s">
        <v>31</v>
      </c>
      <c r="Q259" s="24" t="s">
        <v>628</v>
      </c>
      <c r="R259" s="18" t="s">
        <v>629</v>
      </c>
      <c r="S259" s="15"/>
    </row>
    <row r="260" s="16" customFormat="true" ht="20" hidden="false" customHeight="true" outlineLevel="0" collapsed="false">
      <c r="A260" s="17" t="s">
        <v>19</v>
      </c>
      <c r="B260" s="19" t="s">
        <v>630</v>
      </c>
      <c r="C260" s="46" t="s">
        <v>631</v>
      </c>
      <c r="D260" s="19" t="s">
        <v>516</v>
      </c>
      <c r="E260" s="20" t="s">
        <v>23</v>
      </c>
      <c r="F260" s="21" t="s">
        <v>24</v>
      </c>
      <c r="G260" s="21" t="s">
        <v>632</v>
      </c>
      <c r="H260" s="20" t="s">
        <v>633</v>
      </c>
      <c r="I260" s="21" t="n">
        <v>32</v>
      </c>
      <c r="J260" s="21" t="n">
        <v>2</v>
      </c>
      <c r="K260" s="20" t="s">
        <v>95</v>
      </c>
      <c r="L260" s="47" t="s">
        <v>28</v>
      </c>
      <c r="M260" s="22" t="s">
        <v>607</v>
      </c>
      <c r="N260" s="21" t="s">
        <v>30</v>
      </c>
      <c r="O260" s="23" t="n">
        <v>78</v>
      </c>
      <c r="P260" s="24" t="s">
        <v>31</v>
      </c>
      <c r="Q260" s="24" t="s">
        <v>55</v>
      </c>
      <c r="R260" s="18" t="s">
        <v>323</v>
      </c>
      <c r="S260" s="15"/>
    </row>
    <row r="261" s="16" customFormat="true" ht="20" hidden="false" customHeight="true" outlineLevel="0" collapsed="false">
      <c r="A261" s="17" t="s">
        <v>19</v>
      </c>
      <c r="B261" s="19" t="s">
        <v>630</v>
      </c>
      <c r="C261" s="46" t="s">
        <v>631</v>
      </c>
      <c r="D261" s="19" t="s">
        <v>56</v>
      </c>
      <c r="E261" s="20" t="s">
        <v>96</v>
      </c>
      <c r="F261" s="21" t="s">
        <v>24</v>
      </c>
      <c r="G261" s="21" t="s">
        <v>632</v>
      </c>
      <c r="H261" s="20" t="s">
        <v>633</v>
      </c>
      <c r="I261" s="21" t="n">
        <v>32</v>
      </c>
      <c r="J261" s="21" t="n">
        <v>2</v>
      </c>
      <c r="K261" s="20" t="s">
        <v>95</v>
      </c>
      <c r="L261" s="47" t="s">
        <v>28</v>
      </c>
      <c r="M261" s="22" t="s">
        <v>607</v>
      </c>
      <c r="N261" s="21" t="s">
        <v>30</v>
      </c>
      <c r="O261" s="23" t="n">
        <v>78</v>
      </c>
      <c r="P261" s="24" t="s">
        <v>31</v>
      </c>
      <c r="Q261" s="24" t="s">
        <v>55</v>
      </c>
      <c r="R261" s="18" t="s">
        <v>323</v>
      </c>
      <c r="S261" s="15"/>
    </row>
    <row r="262" s="16" customFormat="true" ht="20" hidden="false" customHeight="true" outlineLevel="0" collapsed="false">
      <c r="A262" s="17" t="s">
        <v>19</v>
      </c>
      <c r="B262" s="19" t="s">
        <v>634</v>
      </c>
      <c r="C262" s="46" t="s">
        <v>635</v>
      </c>
      <c r="D262" s="19" t="s">
        <v>620</v>
      </c>
      <c r="E262" s="20" t="s">
        <v>63</v>
      </c>
      <c r="F262" s="21" t="s">
        <v>127</v>
      </c>
      <c r="G262" s="21" t="n">
        <v>7920120049</v>
      </c>
      <c r="H262" s="20" t="s">
        <v>636</v>
      </c>
      <c r="I262" s="21" t="n">
        <v>32</v>
      </c>
      <c r="J262" s="21" t="n">
        <v>2</v>
      </c>
      <c r="K262" s="20" t="s">
        <v>95</v>
      </c>
      <c r="L262" s="20" t="s">
        <v>28</v>
      </c>
      <c r="M262" s="22" t="s">
        <v>607</v>
      </c>
      <c r="N262" s="21" t="s">
        <v>30</v>
      </c>
      <c r="O262" s="23" t="n">
        <v>12</v>
      </c>
      <c r="P262" s="24" t="s">
        <v>31</v>
      </c>
      <c r="Q262" s="24" t="s">
        <v>289</v>
      </c>
      <c r="R262" s="18" t="s">
        <v>637</v>
      </c>
      <c r="S262" s="15"/>
    </row>
    <row r="263" s="16" customFormat="true" ht="20" hidden="false" customHeight="true" outlineLevel="0" collapsed="false">
      <c r="A263" s="17" t="s">
        <v>19</v>
      </c>
      <c r="B263" s="19" t="s">
        <v>634</v>
      </c>
      <c r="C263" s="46" t="s">
        <v>635</v>
      </c>
      <c r="D263" s="19" t="s">
        <v>527</v>
      </c>
      <c r="E263" s="20" t="s">
        <v>73</v>
      </c>
      <c r="F263" s="21" t="s">
        <v>127</v>
      </c>
      <c r="G263" s="21" t="n">
        <v>7920120049</v>
      </c>
      <c r="H263" s="20" t="s">
        <v>636</v>
      </c>
      <c r="I263" s="21" t="n">
        <v>32</v>
      </c>
      <c r="J263" s="21" t="n">
        <v>2</v>
      </c>
      <c r="K263" s="20" t="s">
        <v>95</v>
      </c>
      <c r="L263" s="20" t="s">
        <v>28</v>
      </c>
      <c r="M263" s="22" t="s">
        <v>607</v>
      </c>
      <c r="N263" s="21" t="s">
        <v>30</v>
      </c>
      <c r="O263" s="23" t="n">
        <v>12</v>
      </c>
      <c r="P263" s="24" t="s">
        <v>31</v>
      </c>
      <c r="Q263" s="24" t="s">
        <v>289</v>
      </c>
      <c r="R263" s="18" t="s">
        <v>637</v>
      </c>
      <c r="S263" s="15"/>
    </row>
    <row r="264" s="16" customFormat="true" ht="20" hidden="false" customHeight="true" outlineLevel="0" collapsed="false">
      <c r="A264" s="17" t="s">
        <v>19</v>
      </c>
      <c r="B264" s="19" t="s">
        <v>638</v>
      </c>
      <c r="C264" s="18" t="s">
        <v>639</v>
      </c>
      <c r="D264" s="19" t="s">
        <v>640</v>
      </c>
      <c r="E264" s="20" t="s">
        <v>23</v>
      </c>
      <c r="F264" s="21" t="s">
        <v>51</v>
      </c>
      <c r="G264" s="21" t="s">
        <v>641</v>
      </c>
      <c r="H264" s="20" t="s">
        <v>642</v>
      </c>
      <c r="I264" s="21" t="n">
        <v>32</v>
      </c>
      <c r="J264" s="21" t="n">
        <v>2</v>
      </c>
      <c r="K264" s="20" t="s">
        <v>95</v>
      </c>
      <c r="L264" s="20" t="s">
        <v>28</v>
      </c>
      <c r="M264" s="22" t="s">
        <v>607</v>
      </c>
      <c r="N264" s="21" t="s">
        <v>30</v>
      </c>
      <c r="O264" s="23" t="n">
        <v>15</v>
      </c>
      <c r="P264" s="24" t="s">
        <v>31</v>
      </c>
      <c r="Q264" s="24" t="s">
        <v>55</v>
      </c>
      <c r="R264" s="18" t="s">
        <v>643</v>
      </c>
      <c r="S264" s="15"/>
    </row>
    <row r="265" s="16" customFormat="true" ht="20" hidden="false" customHeight="true" outlineLevel="0" collapsed="false">
      <c r="A265" s="17" t="s">
        <v>19</v>
      </c>
      <c r="B265" s="19" t="s">
        <v>638</v>
      </c>
      <c r="C265" s="18" t="s">
        <v>639</v>
      </c>
      <c r="D265" s="19" t="s">
        <v>644</v>
      </c>
      <c r="E265" s="20" t="s">
        <v>23</v>
      </c>
      <c r="F265" s="21" t="s">
        <v>127</v>
      </c>
      <c r="G265" s="21" t="s">
        <v>641</v>
      </c>
      <c r="H265" s="20" t="s">
        <v>642</v>
      </c>
      <c r="I265" s="21" t="n">
        <v>32</v>
      </c>
      <c r="J265" s="21" t="n">
        <v>2</v>
      </c>
      <c r="K265" s="20" t="s">
        <v>95</v>
      </c>
      <c r="L265" s="20" t="s">
        <v>28</v>
      </c>
      <c r="M265" s="22" t="s">
        <v>607</v>
      </c>
      <c r="N265" s="21" t="s">
        <v>30</v>
      </c>
      <c r="O265" s="23" t="n">
        <v>15</v>
      </c>
      <c r="P265" s="24" t="s">
        <v>31</v>
      </c>
      <c r="Q265" s="24" t="s">
        <v>55</v>
      </c>
      <c r="R265" s="18" t="s">
        <v>643</v>
      </c>
      <c r="S265" s="15"/>
    </row>
    <row r="266" s="16" customFormat="true" ht="20" hidden="false" customHeight="true" outlineLevel="0" collapsed="false">
      <c r="A266" s="17" t="s">
        <v>19</v>
      </c>
      <c r="B266" s="19" t="s">
        <v>638</v>
      </c>
      <c r="C266" s="18" t="s">
        <v>639</v>
      </c>
      <c r="D266" s="19" t="s">
        <v>56</v>
      </c>
      <c r="E266" s="20" t="s">
        <v>60</v>
      </c>
      <c r="F266" s="21" t="s">
        <v>51</v>
      </c>
      <c r="G266" s="21" t="s">
        <v>641</v>
      </c>
      <c r="H266" s="20" t="s">
        <v>642</v>
      </c>
      <c r="I266" s="21" t="n">
        <v>32</v>
      </c>
      <c r="J266" s="21" t="n">
        <v>2</v>
      </c>
      <c r="K266" s="20" t="s">
        <v>95</v>
      </c>
      <c r="L266" s="20" t="s">
        <v>28</v>
      </c>
      <c r="M266" s="22" t="s">
        <v>607</v>
      </c>
      <c r="N266" s="21" t="s">
        <v>30</v>
      </c>
      <c r="O266" s="23" t="n">
        <v>5</v>
      </c>
      <c r="P266" s="24" t="s">
        <v>31</v>
      </c>
      <c r="Q266" s="24" t="s">
        <v>55</v>
      </c>
      <c r="R266" s="18" t="s">
        <v>643</v>
      </c>
      <c r="S266" s="15"/>
    </row>
    <row r="267" s="15" customFormat="true" ht="20" hidden="false" customHeight="true" outlineLevel="0" collapsed="false">
      <c r="A267" s="17" t="s">
        <v>19</v>
      </c>
      <c r="B267" s="48" t="s">
        <v>645</v>
      </c>
      <c r="C267" s="18" t="s">
        <v>646</v>
      </c>
      <c r="D267" s="19" t="s">
        <v>516</v>
      </c>
      <c r="E267" s="20" t="s">
        <v>63</v>
      </c>
      <c r="F267" s="19" t="s">
        <v>118</v>
      </c>
      <c r="G267" s="21" t="s">
        <v>647</v>
      </c>
      <c r="H267" s="49" t="s">
        <v>648</v>
      </c>
      <c r="I267" s="21" t="n">
        <v>32</v>
      </c>
      <c r="J267" s="21" t="n">
        <v>2</v>
      </c>
      <c r="K267" s="20" t="s">
        <v>95</v>
      </c>
      <c r="L267" s="20" t="s">
        <v>333</v>
      </c>
      <c r="M267" s="22" t="s">
        <v>649</v>
      </c>
      <c r="N267" s="21" t="s">
        <v>30</v>
      </c>
      <c r="O267" s="23" t="e">
        <f aca="false">VLOOKUP(B267,[1]Sheet1!$A$2:$H$523,6,0)</f>
        <v>#N/A</v>
      </c>
      <c r="P267" s="24" t="s">
        <v>31</v>
      </c>
      <c r="Q267" s="50" t="s">
        <v>55</v>
      </c>
      <c r="R267" s="18" t="s">
        <v>211</v>
      </c>
    </row>
    <row r="268" s="15" customFormat="true" ht="20" hidden="false" customHeight="true" outlineLevel="0" collapsed="false">
      <c r="A268" s="17" t="s">
        <v>19</v>
      </c>
      <c r="B268" s="48" t="s">
        <v>645</v>
      </c>
      <c r="C268" s="18" t="s">
        <v>646</v>
      </c>
      <c r="D268" s="19" t="s">
        <v>56</v>
      </c>
      <c r="E268" s="20" t="s">
        <v>60</v>
      </c>
      <c r="F268" s="19" t="s">
        <v>24</v>
      </c>
      <c r="G268" s="21" t="s">
        <v>647</v>
      </c>
      <c r="H268" s="49" t="s">
        <v>648</v>
      </c>
      <c r="I268" s="21" t="n">
        <v>32</v>
      </c>
      <c r="J268" s="21" t="n">
        <v>2</v>
      </c>
      <c r="K268" s="20" t="s">
        <v>95</v>
      </c>
      <c r="L268" s="20" t="s">
        <v>333</v>
      </c>
      <c r="M268" s="22" t="s">
        <v>649</v>
      </c>
      <c r="N268" s="21" t="s">
        <v>30</v>
      </c>
      <c r="O268" s="50" t="e">
        <f aca="false">VLOOKUP(B268,[1]Sheet1!$A$2:$H$523,6,0)</f>
        <v>#N/A</v>
      </c>
      <c r="P268" s="24" t="s">
        <v>31</v>
      </c>
      <c r="Q268" s="50" t="s">
        <v>55</v>
      </c>
      <c r="R268" s="18" t="s">
        <v>211</v>
      </c>
    </row>
    <row r="269" s="15" customFormat="true" ht="20" hidden="false" customHeight="true" outlineLevel="0" collapsed="false">
      <c r="A269" s="17" t="s">
        <v>19</v>
      </c>
      <c r="B269" s="48" t="s">
        <v>650</v>
      </c>
      <c r="C269" s="18" t="s">
        <v>185</v>
      </c>
      <c r="D269" s="19" t="s">
        <v>516</v>
      </c>
      <c r="E269" s="20" t="s">
        <v>63</v>
      </c>
      <c r="F269" s="19" t="s">
        <v>24</v>
      </c>
      <c r="G269" s="21" t="s">
        <v>651</v>
      </c>
      <c r="H269" s="49" t="s">
        <v>652</v>
      </c>
      <c r="I269" s="21" t="n">
        <v>32</v>
      </c>
      <c r="J269" s="21" t="n">
        <v>2</v>
      </c>
      <c r="K269" s="20" t="s">
        <v>95</v>
      </c>
      <c r="L269" s="20" t="s">
        <v>333</v>
      </c>
      <c r="M269" s="22" t="s">
        <v>649</v>
      </c>
      <c r="N269" s="21" t="s">
        <v>30</v>
      </c>
      <c r="O269" s="50" t="e">
        <f aca="false">VLOOKUP(B269,[1]Sheet1!$A$2:$H$523,6,0)</f>
        <v>#N/A</v>
      </c>
      <c r="P269" s="24" t="s">
        <v>31</v>
      </c>
      <c r="Q269" s="50" t="s">
        <v>55</v>
      </c>
      <c r="R269" s="51" t="s">
        <v>653</v>
      </c>
    </row>
    <row r="270" s="15" customFormat="true" ht="20" hidden="false" customHeight="true" outlineLevel="0" collapsed="false">
      <c r="A270" s="17" t="s">
        <v>19</v>
      </c>
      <c r="B270" s="48" t="s">
        <v>650</v>
      </c>
      <c r="C270" s="18" t="s">
        <v>185</v>
      </c>
      <c r="D270" s="19" t="s">
        <v>56</v>
      </c>
      <c r="E270" s="20" t="s">
        <v>60</v>
      </c>
      <c r="F270" s="19" t="s">
        <v>118</v>
      </c>
      <c r="G270" s="21" t="s">
        <v>651</v>
      </c>
      <c r="H270" s="49" t="s">
        <v>652</v>
      </c>
      <c r="I270" s="21" t="n">
        <v>32</v>
      </c>
      <c r="J270" s="21" t="n">
        <v>2</v>
      </c>
      <c r="K270" s="20" t="s">
        <v>95</v>
      </c>
      <c r="L270" s="20" t="s">
        <v>333</v>
      </c>
      <c r="M270" s="22" t="s">
        <v>649</v>
      </c>
      <c r="N270" s="21" t="s">
        <v>30</v>
      </c>
      <c r="O270" s="50" t="e">
        <f aca="false">VLOOKUP(B270,[1]Sheet1!$A$2:$H$523,6,0)</f>
        <v>#N/A</v>
      </c>
      <c r="P270" s="24" t="s">
        <v>31</v>
      </c>
      <c r="Q270" s="50" t="s">
        <v>55</v>
      </c>
      <c r="R270" s="51" t="s">
        <v>653</v>
      </c>
    </row>
    <row r="271" s="15" customFormat="true" ht="20" hidden="false" customHeight="true" outlineLevel="0" collapsed="false">
      <c r="A271" s="17" t="s">
        <v>19</v>
      </c>
      <c r="B271" s="48" t="s">
        <v>654</v>
      </c>
      <c r="C271" s="18" t="s">
        <v>655</v>
      </c>
      <c r="D271" s="19" t="s">
        <v>516</v>
      </c>
      <c r="E271" s="20" t="s">
        <v>63</v>
      </c>
      <c r="F271" s="21" t="s">
        <v>68</v>
      </c>
      <c r="G271" s="21" t="s">
        <v>656</v>
      </c>
      <c r="H271" s="49" t="s">
        <v>657</v>
      </c>
      <c r="I271" s="21" t="n">
        <v>32</v>
      </c>
      <c r="J271" s="21" t="n">
        <v>2</v>
      </c>
      <c r="K271" s="20" t="s">
        <v>95</v>
      </c>
      <c r="L271" s="20" t="s">
        <v>333</v>
      </c>
      <c r="M271" s="22" t="s">
        <v>649</v>
      </c>
      <c r="N271" s="21" t="s">
        <v>30</v>
      </c>
      <c r="O271" s="50" t="e">
        <f aca="false">VLOOKUP(B271,[1]Sheet1!$A$2:$H$523,6,0)</f>
        <v>#N/A</v>
      </c>
      <c r="P271" s="24" t="s">
        <v>31</v>
      </c>
      <c r="Q271" s="50" t="s">
        <v>55</v>
      </c>
      <c r="R271" s="18" t="s">
        <v>205</v>
      </c>
    </row>
    <row r="272" s="15" customFormat="true" ht="20" hidden="false" customHeight="true" outlineLevel="0" collapsed="false">
      <c r="A272" s="17" t="s">
        <v>19</v>
      </c>
      <c r="B272" s="48" t="s">
        <v>654</v>
      </c>
      <c r="C272" s="18" t="s">
        <v>655</v>
      </c>
      <c r="D272" s="19" t="s">
        <v>56</v>
      </c>
      <c r="E272" s="20" t="s">
        <v>60</v>
      </c>
      <c r="F272" s="21" t="s">
        <v>68</v>
      </c>
      <c r="G272" s="21" t="s">
        <v>656</v>
      </c>
      <c r="H272" s="49" t="s">
        <v>657</v>
      </c>
      <c r="I272" s="21" t="n">
        <v>32</v>
      </c>
      <c r="J272" s="21" t="n">
        <v>2</v>
      </c>
      <c r="K272" s="20" t="s">
        <v>95</v>
      </c>
      <c r="L272" s="20" t="s">
        <v>333</v>
      </c>
      <c r="M272" s="22" t="s">
        <v>649</v>
      </c>
      <c r="N272" s="21" t="s">
        <v>30</v>
      </c>
      <c r="O272" s="50" t="e">
        <f aca="false">VLOOKUP(B272,[1]Sheet1!$A$2:$H$523,6,0)</f>
        <v>#N/A</v>
      </c>
      <c r="P272" s="24" t="s">
        <v>31</v>
      </c>
      <c r="Q272" s="50" t="s">
        <v>55</v>
      </c>
      <c r="R272" s="18" t="s">
        <v>205</v>
      </c>
    </row>
    <row r="273" s="15" customFormat="true" ht="20" hidden="false" customHeight="true" outlineLevel="0" collapsed="false">
      <c r="A273" s="17" t="s">
        <v>19</v>
      </c>
      <c r="B273" s="48" t="s">
        <v>658</v>
      </c>
      <c r="C273" s="18" t="s">
        <v>659</v>
      </c>
      <c r="D273" s="19" t="s">
        <v>516</v>
      </c>
      <c r="E273" s="20" t="s">
        <v>23</v>
      </c>
      <c r="F273" s="19" t="s">
        <v>118</v>
      </c>
      <c r="G273" s="21" t="s">
        <v>660</v>
      </c>
      <c r="H273" s="49" t="s">
        <v>661</v>
      </c>
      <c r="I273" s="21" t="n">
        <v>32</v>
      </c>
      <c r="J273" s="21" t="n">
        <v>2</v>
      </c>
      <c r="K273" s="20" t="s">
        <v>95</v>
      </c>
      <c r="L273" s="20" t="s">
        <v>333</v>
      </c>
      <c r="M273" s="22" t="s">
        <v>649</v>
      </c>
      <c r="N273" s="21" t="s">
        <v>30</v>
      </c>
      <c r="O273" s="50" t="e">
        <f aca="false">VLOOKUP(B273,[1]Sheet1!$A$2:$H$523,6,0)</f>
        <v>#N/A</v>
      </c>
      <c r="P273" s="24" t="s">
        <v>31</v>
      </c>
      <c r="Q273" s="52" t="s">
        <v>55</v>
      </c>
      <c r="R273" s="18" t="s">
        <v>205</v>
      </c>
    </row>
    <row r="274" s="15" customFormat="true" ht="20" hidden="false" customHeight="true" outlineLevel="0" collapsed="false">
      <c r="A274" s="17" t="s">
        <v>19</v>
      </c>
      <c r="B274" s="48" t="s">
        <v>658</v>
      </c>
      <c r="C274" s="18" t="s">
        <v>659</v>
      </c>
      <c r="D274" s="19" t="s">
        <v>662</v>
      </c>
      <c r="E274" s="20" t="s">
        <v>73</v>
      </c>
      <c r="F274" s="19" t="s">
        <v>118</v>
      </c>
      <c r="G274" s="21" t="s">
        <v>660</v>
      </c>
      <c r="H274" s="49" t="s">
        <v>661</v>
      </c>
      <c r="I274" s="21" t="n">
        <v>32</v>
      </c>
      <c r="J274" s="21" t="n">
        <v>2</v>
      </c>
      <c r="K274" s="20" t="s">
        <v>95</v>
      </c>
      <c r="L274" s="20" t="s">
        <v>333</v>
      </c>
      <c r="M274" s="22" t="s">
        <v>649</v>
      </c>
      <c r="N274" s="21" t="s">
        <v>30</v>
      </c>
      <c r="O274" s="50" t="e">
        <f aca="false">VLOOKUP(B274,[1]Sheet1!$A$2:$H$523,6,0)</f>
        <v>#N/A</v>
      </c>
      <c r="P274" s="24" t="s">
        <v>31</v>
      </c>
      <c r="Q274" s="53" t="s">
        <v>55</v>
      </c>
      <c r="R274" s="18" t="s">
        <v>205</v>
      </c>
    </row>
    <row r="275" s="15" customFormat="true" ht="20" hidden="false" customHeight="true" outlineLevel="0" collapsed="false">
      <c r="A275" s="17" t="s">
        <v>19</v>
      </c>
      <c r="B275" s="48" t="s">
        <v>663</v>
      </c>
      <c r="C275" s="18" t="s">
        <v>664</v>
      </c>
      <c r="D275" s="19" t="s">
        <v>516</v>
      </c>
      <c r="E275" s="20" t="s">
        <v>63</v>
      </c>
      <c r="F275" s="21" t="s">
        <v>127</v>
      </c>
      <c r="G275" s="19" t="s">
        <v>665</v>
      </c>
      <c r="H275" s="49" t="s">
        <v>666</v>
      </c>
      <c r="I275" s="21" t="n">
        <v>32</v>
      </c>
      <c r="J275" s="21" t="n">
        <v>2</v>
      </c>
      <c r="K275" s="20" t="s">
        <v>95</v>
      </c>
      <c r="L275" s="20" t="s">
        <v>333</v>
      </c>
      <c r="M275" s="22" t="s">
        <v>649</v>
      </c>
      <c r="N275" s="21" t="s">
        <v>30</v>
      </c>
      <c r="O275" s="50" t="e">
        <f aca="false">VLOOKUP(B275,[1]Sheet1!$A$2:$H$523,6,0)</f>
        <v>#N/A</v>
      </c>
      <c r="P275" s="24" t="s">
        <v>31</v>
      </c>
      <c r="Q275" s="50" t="s">
        <v>55</v>
      </c>
      <c r="R275" s="18" t="s">
        <v>667</v>
      </c>
    </row>
    <row r="276" s="15" customFormat="true" ht="20" hidden="false" customHeight="true" outlineLevel="0" collapsed="false">
      <c r="A276" s="17" t="s">
        <v>19</v>
      </c>
      <c r="B276" s="48" t="s">
        <v>663</v>
      </c>
      <c r="C276" s="18" t="s">
        <v>664</v>
      </c>
      <c r="D276" s="19" t="s">
        <v>56</v>
      </c>
      <c r="E276" s="20" t="s">
        <v>60</v>
      </c>
      <c r="F276" s="21" t="s">
        <v>127</v>
      </c>
      <c r="G276" s="19" t="s">
        <v>665</v>
      </c>
      <c r="H276" s="49" t="s">
        <v>666</v>
      </c>
      <c r="I276" s="21" t="n">
        <v>32</v>
      </c>
      <c r="J276" s="21" t="n">
        <v>2</v>
      </c>
      <c r="K276" s="20" t="s">
        <v>95</v>
      </c>
      <c r="L276" s="20" t="s">
        <v>333</v>
      </c>
      <c r="M276" s="22" t="s">
        <v>649</v>
      </c>
      <c r="N276" s="21" t="s">
        <v>30</v>
      </c>
      <c r="O276" s="50" t="e">
        <f aca="false">VLOOKUP(B276,[1]Sheet1!$A$2:$H$523,6,0)</f>
        <v>#N/A</v>
      </c>
      <c r="P276" s="24" t="s">
        <v>31</v>
      </c>
      <c r="Q276" s="50" t="s">
        <v>55</v>
      </c>
      <c r="R276" s="18" t="s">
        <v>667</v>
      </c>
    </row>
    <row r="277" s="15" customFormat="true" ht="20" hidden="false" customHeight="true" outlineLevel="0" collapsed="false">
      <c r="A277" s="17" t="s">
        <v>19</v>
      </c>
      <c r="B277" s="48" t="s">
        <v>668</v>
      </c>
      <c r="C277" s="18" t="s">
        <v>669</v>
      </c>
      <c r="D277" s="19" t="s">
        <v>215</v>
      </c>
      <c r="E277" s="20" t="s">
        <v>96</v>
      </c>
      <c r="F277" s="19" t="s">
        <v>24</v>
      </c>
      <c r="G277" s="21" t="s">
        <v>670</v>
      </c>
      <c r="H277" s="49" t="s">
        <v>671</v>
      </c>
      <c r="I277" s="21" t="n">
        <v>32</v>
      </c>
      <c r="J277" s="21" t="n">
        <v>2</v>
      </c>
      <c r="K277" s="20" t="s">
        <v>95</v>
      </c>
      <c r="L277" s="20" t="s">
        <v>333</v>
      </c>
      <c r="M277" s="22" t="s">
        <v>649</v>
      </c>
      <c r="N277" s="21" t="s">
        <v>30</v>
      </c>
      <c r="O277" s="50" t="e">
        <f aca="false">VLOOKUP(B277,[1]Sheet1!$A$2:$H$523,6,0)</f>
        <v>#N/A</v>
      </c>
      <c r="P277" s="24" t="s">
        <v>31</v>
      </c>
      <c r="Q277" s="50" t="s">
        <v>55</v>
      </c>
      <c r="R277" s="18" t="s">
        <v>211</v>
      </c>
    </row>
    <row r="278" s="15" customFormat="true" ht="20" hidden="false" customHeight="true" outlineLevel="0" collapsed="false">
      <c r="A278" s="17" t="s">
        <v>19</v>
      </c>
      <c r="B278" s="48" t="s">
        <v>668</v>
      </c>
      <c r="C278" s="18" t="s">
        <v>669</v>
      </c>
      <c r="D278" s="19" t="s">
        <v>672</v>
      </c>
      <c r="E278" s="20" t="s">
        <v>73</v>
      </c>
      <c r="F278" s="19" t="s">
        <v>24</v>
      </c>
      <c r="G278" s="21" t="s">
        <v>670</v>
      </c>
      <c r="H278" s="49" t="s">
        <v>671</v>
      </c>
      <c r="I278" s="21" t="n">
        <v>32</v>
      </c>
      <c r="J278" s="21" t="n">
        <v>2</v>
      </c>
      <c r="K278" s="20" t="s">
        <v>95</v>
      </c>
      <c r="L278" s="20" t="s">
        <v>333</v>
      </c>
      <c r="M278" s="22" t="s">
        <v>649</v>
      </c>
      <c r="N278" s="21" t="s">
        <v>30</v>
      </c>
      <c r="O278" s="50" t="e">
        <f aca="false">VLOOKUP(B278,[1]Sheet1!$A$2:$H$523,6,0)</f>
        <v>#N/A</v>
      </c>
      <c r="P278" s="24" t="s">
        <v>31</v>
      </c>
      <c r="Q278" s="50" t="s">
        <v>55</v>
      </c>
      <c r="R278" s="18" t="s">
        <v>211</v>
      </c>
    </row>
    <row r="279" s="15" customFormat="true" ht="20" hidden="false" customHeight="true" outlineLevel="0" collapsed="false">
      <c r="A279" s="17" t="s">
        <v>19</v>
      </c>
      <c r="B279" s="48" t="s">
        <v>673</v>
      </c>
      <c r="C279" s="18" t="s">
        <v>674</v>
      </c>
      <c r="D279" s="19" t="s">
        <v>516</v>
      </c>
      <c r="E279" s="20" t="s">
        <v>23</v>
      </c>
      <c r="F279" s="19" t="s">
        <v>24</v>
      </c>
      <c r="G279" s="21" t="s">
        <v>675</v>
      </c>
      <c r="H279" s="49" t="s">
        <v>676</v>
      </c>
      <c r="I279" s="21" t="n">
        <v>32</v>
      </c>
      <c r="J279" s="21" t="n">
        <v>2</v>
      </c>
      <c r="K279" s="20" t="s">
        <v>95</v>
      </c>
      <c r="L279" s="20" t="s">
        <v>333</v>
      </c>
      <c r="M279" s="22" t="s">
        <v>649</v>
      </c>
      <c r="N279" s="21" t="s">
        <v>30</v>
      </c>
      <c r="O279" s="50" t="e">
        <f aca="false">VLOOKUP(B279,[1]Sheet1!$A$2:$H$523,6,0)</f>
        <v>#N/A</v>
      </c>
      <c r="P279" s="24" t="s">
        <v>31</v>
      </c>
      <c r="Q279" s="50" t="s">
        <v>55</v>
      </c>
      <c r="R279" s="51" t="s">
        <v>653</v>
      </c>
    </row>
    <row r="280" s="15" customFormat="true" ht="20" hidden="false" customHeight="true" outlineLevel="0" collapsed="false">
      <c r="A280" s="17" t="s">
        <v>19</v>
      </c>
      <c r="B280" s="48" t="s">
        <v>673</v>
      </c>
      <c r="C280" s="18" t="s">
        <v>674</v>
      </c>
      <c r="D280" s="19" t="s">
        <v>56</v>
      </c>
      <c r="E280" s="20" t="s">
        <v>96</v>
      </c>
      <c r="F280" s="19" t="s">
        <v>118</v>
      </c>
      <c r="G280" s="21" t="s">
        <v>675</v>
      </c>
      <c r="H280" s="49" t="s">
        <v>676</v>
      </c>
      <c r="I280" s="21" t="n">
        <v>32</v>
      </c>
      <c r="J280" s="21" t="n">
        <v>2</v>
      </c>
      <c r="K280" s="20" t="s">
        <v>95</v>
      </c>
      <c r="L280" s="20" t="s">
        <v>333</v>
      </c>
      <c r="M280" s="22" t="s">
        <v>649</v>
      </c>
      <c r="N280" s="21" t="s">
        <v>30</v>
      </c>
      <c r="O280" s="50" t="e">
        <f aca="false">VLOOKUP(B280,[1]Sheet1!$A$2:$H$523,6,0)</f>
        <v>#N/A</v>
      </c>
      <c r="P280" s="24" t="s">
        <v>31</v>
      </c>
      <c r="Q280" s="50" t="s">
        <v>55</v>
      </c>
      <c r="R280" s="51" t="s">
        <v>653</v>
      </c>
    </row>
    <row r="281" s="15" customFormat="true" ht="20" hidden="false" customHeight="true" outlineLevel="0" collapsed="false">
      <c r="A281" s="17" t="s">
        <v>19</v>
      </c>
      <c r="B281" s="48" t="s">
        <v>677</v>
      </c>
      <c r="C281" s="18" t="s">
        <v>678</v>
      </c>
      <c r="D281" s="19" t="s">
        <v>516</v>
      </c>
      <c r="E281" s="20" t="s">
        <v>23</v>
      </c>
      <c r="F281" s="19" t="s">
        <v>118</v>
      </c>
      <c r="G281" s="21" t="s">
        <v>679</v>
      </c>
      <c r="H281" s="49" t="s">
        <v>680</v>
      </c>
      <c r="I281" s="21" t="n">
        <v>32</v>
      </c>
      <c r="J281" s="21" t="n">
        <v>2</v>
      </c>
      <c r="K281" s="20" t="s">
        <v>95</v>
      </c>
      <c r="L281" s="20" t="s">
        <v>333</v>
      </c>
      <c r="M281" s="22" t="s">
        <v>649</v>
      </c>
      <c r="N281" s="21" t="s">
        <v>30</v>
      </c>
      <c r="O281" s="50" t="e">
        <f aca="false">VLOOKUP(B281,[1]Sheet1!$A$2:$H$523,6,0)</f>
        <v>#N/A</v>
      </c>
      <c r="P281" s="24" t="s">
        <v>31</v>
      </c>
      <c r="Q281" s="50" t="s">
        <v>55</v>
      </c>
      <c r="R281" s="18" t="s">
        <v>681</v>
      </c>
    </row>
    <row r="282" s="15" customFormat="true" ht="20" hidden="false" customHeight="true" outlineLevel="0" collapsed="false">
      <c r="A282" s="17" t="s">
        <v>19</v>
      </c>
      <c r="B282" s="48" t="s">
        <v>677</v>
      </c>
      <c r="C282" s="18" t="s">
        <v>678</v>
      </c>
      <c r="D282" s="19" t="s">
        <v>662</v>
      </c>
      <c r="E282" s="20" t="s">
        <v>73</v>
      </c>
      <c r="F282" s="19" t="s">
        <v>118</v>
      </c>
      <c r="G282" s="21" t="s">
        <v>679</v>
      </c>
      <c r="H282" s="49" t="s">
        <v>680</v>
      </c>
      <c r="I282" s="21" t="n">
        <v>32</v>
      </c>
      <c r="J282" s="21" t="n">
        <v>2</v>
      </c>
      <c r="K282" s="20" t="s">
        <v>95</v>
      </c>
      <c r="L282" s="20" t="s">
        <v>333</v>
      </c>
      <c r="M282" s="22" t="s">
        <v>649</v>
      </c>
      <c r="N282" s="21" t="s">
        <v>30</v>
      </c>
      <c r="O282" s="50" t="e">
        <f aca="false">VLOOKUP(B282,[1]Sheet1!$A$2:$H$523,6,0)</f>
        <v>#N/A</v>
      </c>
      <c r="P282" s="24" t="s">
        <v>31</v>
      </c>
      <c r="Q282" s="50" t="s">
        <v>55</v>
      </c>
      <c r="R282" s="18" t="s">
        <v>681</v>
      </c>
    </row>
    <row r="283" s="15" customFormat="true" ht="20" hidden="false" customHeight="true" outlineLevel="0" collapsed="false">
      <c r="A283" s="17" t="s">
        <v>19</v>
      </c>
      <c r="B283" s="48" t="s">
        <v>682</v>
      </c>
      <c r="C283" s="18" t="s">
        <v>683</v>
      </c>
      <c r="D283" s="19" t="s">
        <v>215</v>
      </c>
      <c r="E283" s="20" t="s">
        <v>96</v>
      </c>
      <c r="F283" s="21" t="s">
        <v>127</v>
      </c>
      <c r="G283" s="21" t="s">
        <v>684</v>
      </c>
      <c r="H283" s="49" t="s">
        <v>685</v>
      </c>
      <c r="I283" s="21" t="n">
        <v>32</v>
      </c>
      <c r="J283" s="21" t="n">
        <v>2</v>
      </c>
      <c r="K283" s="20" t="s">
        <v>95</v>
      </c>
      <c r="L283" s="20" t="s">
        <v>204</v>
      </c>
      <c r="M283" s="22" t="s">
        <v>649</v>
      </c>
      <c r="N283" s="21" t="s">
        <v>30</v>
      </c>
      <c r="O283" s="50" t="e">
        <f aca="false">VLOOKUP(B283,[1]Sheet1!$A$2:$H$523,6,0)</f>
        <v>#N/A</v>
      </c>
      <c r="P283" s="24" t="s">
        <v>31</v>
      </c>
      <c r="Q283" s="50" t="s">
        <v>686</v>
      </c>
      <c r="R283" s="18" t="s">
        <v>211</v>
      </c>
    </row>
    <row r="284" s="15" customFormat="true" ht="20" hidden="false" customHeight="true" outlineLevel="0" collapsed="false">
      <c r="A284" s="17" t="s">
        <v>19</v>
      </c>
      <c r="B284" s="48" t="s">
        <v>682</v>
      </c>
      <c r="C284" s="18" t="s">
        <v>683</v>
      </c>
      <c r="D284" s="19" t="s">
        <v>672</v>
      </c>
      <c r="E284" s="20" t="s">
        <v>73</v>
      </c>
      <c r="F284" s="21" t="s">
        <v>127</v>
      </c>
      <c r="G284" s="21" t="s">
        <v>684</v>
      </c>
      <c r="H284" s="49" t="s">
        <v>685</v>
      </c>
      <c r="I284" s="21" t="n">
        <v>32</v>
      </c>
      <c r="J284" s="21" t="n">
        <v>2</v>
      </c>
      <c r="K284" s="20" t="s">
        <v>95</v>
      </c>
      <c r="L284" s="20" t="s">
        <v>204</v>
      </c>
      <c r="M284" s="22" t="s">
        <v>649</v>
      </c>
      <c r="N284" s="21" t="s">
        <v>30</v>
      </c>
      <c r="O284" s="50" t="e">
        <f aca="false">VLOOKUP(B284,[1]Sheet1!$A$2:$H$523,6,0)</f>
        <v>#N/A</v>
      </c>
      <c r="P284" s="24" t="s">
        <v>31</v>
      </c>
      <c r="Q284" s="50" t="s">
        <v>686</v>
      </c>
      <c r="R284" s="18" t="s">
        <v>211</v>
      </c>
    </row>
    <row r="285" s="15" customFormat="true" ht="20" hidden="false" customHeight="true" outlineLevel="0" collapsed="false">
      <c r="A285" s="17" t="s">
        <v>19</v>
      </c>
      <c r="B285" s="48" t="s">
        <v>687</v>
      </c>
      <c r="C285" s="18" t="s">
        <v>688</v>
      </c>
      <c r="D285" s="19" t="s">
        <v>516</v>
      </c>
      <c r="E285" s="20" t="s">
        <v>23</v>
      </c>
      <c r="F285" s="21" t="s">
        <v>68</v>
      </c>
      <c r="G285" s="19" t="s">
        <v>689</v>
      </c>
      <c r="H285" s="49" t="s">
        <v>690</v>
      </c>
      <c r="I285" s="21" t="n">
        <v>32</v>
      </c>
      <c r="J285" s="21" t="n">
        <v>2</v>
      </c>
      <c r="K285" s="20" t="s">
        <v>95</v>
      </c>
      <c r="L285" s="20" t="s">
        <v>333</v>
      </c>
      <c r="M285" s="22" t="s">
        <v>649</v>
      </c>
      <c r="N285" s="21" t="s">
        <v>30</v>
      </c>
      <c r="O285" s="50" t="e">
        <f aca="false">VLOOKUP(B285,[1]Sheet1!$A$2:$H$523,6,0)</f>
        <v>#N/A</v>
      </c>
      <c r="P285" s="24" t="s">
        <v>31</v>
      </c>
      <c r="Q285" s="50" t="s">
        <v>55</v>
      </c>
      <c r="R285" s="18" t="s">
        <v>205</v>
      </c>
    </row>
    <row r="286" s="15" customFormat="true" ht="20" hidden="false" customHeight="true" outlineLevel="0" collapsed="false">
      <c r="A286" s="17" t="s">
        <v>19</v>
      </c>
      <c r="B286" s="48" t="s">
        <v>687</v>
      </c>
      <c r="C286" s="18" t="s">
        <v>688</v>
      </c>
      <c r="D286" s="19" t="s">
        <v>662</v>
      </c>
      <c r="E286" s="20" t="s">
        <v>73</v>
      </c>
      <c r="F286" s="21" t="s">
        <v>68</v>
      </c>
      <c r="G286" s="19" t="s">
        <v>689</v>
      </c>
      <c r="H286" s="49" t="s">
        <v>690</v>
      </c>
      <c r="I286" s="21" t="n">
        <v>32</v>
      </c>
      <c r="J286" s="21" t="n">
        <v>2</v>
      </c>
      <c r="K286" s="20" t="s">
        <v>95</v>
      </c>
      <c r="L286" s="20" t="s">
        <v>333</v>
      </c>
      <c r="M286" s="22" t="s">
        <v>649</v>
      </c>
      <c r="N286" s="21" t="s">
        <v>30</v>
      </c>
      <c r="O286" s="50" t="e">
        <f aca="false">VLOOKUP(B286,[1]Sheet1!$A$2:$H$523,6,0)</f>
        <v>#N/A</v>
      </c>
      <c r="P286" s="24" t="s">
        <v>31</v>
      </c>
      <c r="Q286" s="50" t="s">
        <v>55</v>
      </c>
      <c r="R286" s="18" t="s">
        <v>205</v>
      </c>
    </row>
    <row r="287" s="15" customFormat="true" ht="20" hidden="false" customHeight="true" outlineLevel="0" collapsed="false">
      <c r="A287" s="17" t="s">
        <v>19</v>
      </c>
      <c r="B287" s="48" t="s">
        <v>691</v>
      </c>
      <c r="C287" s="18" t="s">
        <v>692</v>
      </c>
      <c r="D287" s="19" t="s">
        <v>516</v>
      </c>
      <c r="E287" s="20" t="s">
        <v>23</v>
      </c>
      <c r="F287" s="19" t="s">
        <v>24</v>
      </c>
      <c r="G287" s="21" t="s">
        <v>693</v>
      </c>
      <c r="H287" s="49" t="s">
        <v>694</v>
      </c>
      <c r="I287" s="21" t="n">
        <v>32</v>
      </c>
      <c r="J287" s="21" t="n">
        <v>2</v>
      </c>
      <c r="K287" s="20" t="s">
        <v>95</v>
      </c>
      <c r="L287" s="20" t="s">
        <v>333</v>
      </c>
      <c r="M287" s="22" t="s">
        <v>649</v>
      </c>
      <c r="N287" s="21" t="s">
        <v>30</v>
      </c>
      <c r="O287" s="50" t="e">
        <f aca="false">VLOOKUP(B287,[1]Sheet1!$A$2:$H$523,6,0)</f>
        <v>#N/A</v>
      </c>
      <c r="P287" s="24" t="s">
        <v>31</v>
      </c>
      <c r="Q287" s="24" t="s">
        <v>55</v>
      </c>
      <c r="R287" s="18" t="s">
        <v>681</v>
      </c>
    </row>
    <row r="288" s="15" customFormat="true" ht="20" hidden="false" customHeight="true" outlineLevel="0" collapsed="false">
      <c r="A288" s="17" t="s">
        <v>19</v>
      </c>
      <c r="B288" s="48" t="s">
        <v>691</v>
      </c>
      <c r="C288" s="18" t="s">
        <v>692</v>
      </c>
      <c r="D288" s="19" t="s">
        <v>56</v>
      </c>
      <c r="E288" s="20" t="s">
        <v>96</v>
      </c>
      <c r="F288" s="19" t="s">
        <v>118</v>
      </c>
      <c r="G288" s="21" t="s">
        <v>693</v>
      </c>
      <c r="H288" s="49" t="s">
        <v>694</v>
      </c>
      <c r="I288" s="21" t="n">
        <v>32</v>
      </c>
      <c r="J288" s="21" t="n">
        <v>2</v>
      </c>
      <c r="K288" s="20" t="s">
        <v>95</v>
      </c>
      <c r="L288" s="20" t="s">
        <v>333</v>
      </c>
      <c r="M288" s="22" t="s">
        <v>649</v>
      </c>
      <c r="N288" s="21" t="s">
        <v>30</v>
      </c>
      <c r="O288" s="50" t="e">
        <f aca="false">VLOOKUP(B288,[1]Sheet1!$A$2:$H$523,6,0)</f>
        <v>#N/A</v>
      </c>
      <c r="P288" s="24" t="s">
        <v>31</v>
      </c>
      <c r="Q288" s="24" t="s">
        <v>55</v>
      </c>
      <c r="R288" s="18" t="s">
        <v>681</v>
      </c>
    </row>
    <row r="289" s="15" customFormat="true" ht="20" hidden="false" customHeight="true" outlineLevel="0" collapsed="false">
      <c r="A289" s="17" t="s">
        <v>19</v>
      </c>
      <c r="B289" s="48" t="s">
        <v>695</v>
      </c>
      <c r="C289" s="18" t="s">
        <v>696</v>
      </c>
      <c r="D289" s="19" t="s">
        <v>516</v>
      </c>
      <c r="E289" s="20" t="s">
        <v>23</v>
      </c>
      <c r="F289" s="21" t="s">
        <v>68</v>
      </c>
      <c r="G289" s="21" t="s">
        <v>697</v>
      </c>
      <c r="H289" s="49" t="s">
        <v>698</v>
      </c>
      <c r="I289" s="21" t="n">
        <v>32</v>
      </c>
      <c r="J289" s="21" t="n">
        <v>2</v>
      </c>
      <c r="K289" s="20" t="s">
        <v>95</v>
      </c>
      <c r="L289" s="20" t="s">
        <v>333</v>
      </c>
      <c r="M289" s="22" t="s">
        <v>649</v>
      </c>
      <c r="N289" s="21" t="s">
        <v>30</v>
      </c>
      <c r="O289" s="50" t="e">
        <f aca="false">VLOOKUP(B289,[1]Sheet1!$A$2:$H$523,6,0)</f>
        <v>#N/A</v>
      </c>
      <c r="P289" s="24" t="s">
        <v>31</v>
      </c>
      <c r="Q289" s="24" t="s">
        <v>55</v>
      </c>
      <c r="R289" s="54" t="s">
        <v>699</v>
      </c>
    </row>
    <row r="290" s="15" customFormat="true" ht="20" hidden="false" customHeight="true" outlineLevel="0" collapsed="false">
      <c r="A290" s="17" t="s">
        <v>19</v>
      </c>
      <c r="B290" s="48" t="s">
        <v>695</v>
      </c>
      <c r="C290" s="18" t="s">
        <v>696</v>
      </c>
      <c r="D290" s="19" t="s">
        <v>662</v>
      </c>
      <c r="E290" s="20" t="s">
        <v>73</v>
      </c>
      <c r="F290" s="21" t="s">
        <v>68</v>
      </c>
      <c r="G290" s="21" t="s">
        <v>697</v>
      </c>
      <c r="H290" s="49" t="s">
        <v>698</v>
      </c>
      <c r="I290" s="21" t="n">
        <v>32</v>
      </c>
      <c r="J290" s="21" t="n">
        <v>2</v>
      </c>
      <c r="K290" s="20" t="s">
        <v>95</v>
      </c>
      <c r="L290" s="20" t="s">
        <v>333</v>
      </c>
      <c r="M290" s="22" t="s">
        <v>649</v>
      </c>
      <c r="N290" s="21" t="s">
        <v>30</v>
      </c>
      <c r="O290" s="50" t="e">
        <f aca="false">VLOOKUP(B290,[1]Sheet1!$A$2:$H$523,6,0)</f>
        <v>#N/A</v>
      </c>
      <c r="P290" s="24" t="s">
        <v>31</v>
      </c>
      <c r="Q290" s="24" t="s">
        <v>55</v>
      </c>
      <c r="R290" s="54" t="s">
        <v>699</v>
      </c>
    </row>
    <row r="291" s="15" customFormat="true" ht="20" hidden="false" customHeight="true" outlineLevel="0" collapsed="false">
      <c r="A291" s="17" t="s">
        <v>19</v>
      </c>
      <c r="B291" s="48" t="s">
        <v>700</v>
      </c>
      <c r="C291" s="18" t="s">
        <v>701</v>
      </c>
      <c r="D291" s="19" t="s">
        <v>215</v>
      </c>
      <c r="E291" s="20" t="s">
        <v>96</v>
      </c>
      <c r="F291" s="21" t="s">
        <v>51</v>
      </c>
      <c r="G291" s="19" t="s">
        <v>702</v>
      </c>
      <c r="H291" s="49" t="s">
        <v>703</v>
      </c>
      <c r="I291" s="21" t="n">
        <v>32</v>
      </c>
      <c r="J291" s="21" t="n">
        <v>2</v>
      </c>
      <c r="K291" s="20" t="s">
        <v>95</v>
      </c>
      <c r="L291" s="20" t="s">
        <v>333</v>
      </c>
      <c r="M291" s="22" t="s">
        <v>649</v>
      </c>
      <c r="N291" s="21" t="s">
        <v>30</v>
      </c>
      <c r="O291" s="50" t="e">
        <f aca="false">VLOOKUP(B291,[1]Sheet1!$A$2:$H$523,6,0)</f>
        <v>#N/A</v>
      </c>
      <c r="P291" s="24" t="s">
        <v>31</v>
      </c>
      <c r="Q291" s="24" t="s">
        <v>55</v>
      </c>
      <c r="R291" s="55" t="s">
        <v>205</v>
      </c>
    </row>
    <row r="292" s="15" customFormat="true" ht="20" hidden="false" customHeight="true" outlineLevel="0" collapsed="false">
      <c r="A292" s="17" t="s">
        <v>19</v>
      </c>
      <c r="B292" s="48" t="s">
        <v>700</v>
      </c>
      <c r="C292" s="18" t="s">
        <v>701</v>
      </c>
      <c r="D292" s="19" t="s">
        <v>672</v>
      </c>
      <c r="E292" s="20" t="s">
        <v>73</v>
      </c>
      <c r="F292" s="21" t="s">
        <v>51</v>
      </c>
      <c r="G292" s="19" t="s">
        <v>702</v>
      </c>
      <c r="H292" s="49" t="s">
        <v>703</v>
      </c>
      <c r="I292" s="21" t="n">
        <v>32</v>
      </c>
      <c r="J292" s="21" t="n">
        <v>2</v>
      </c>
      <c r="K292" s="20" t="s">
        <v>95</v>
      </c>
      <c r="L292" s="20" t="s">
        <v>333</v>
      </c>
      <c r="M292" s="22" t="s">
        <v>649</v>
      </c>
      <c r="N292" s="21" t="s">
        <v>30</v>
      </c>
      <c r="O292" s="50" t="e">
        <f aca="false">VLOOKUP(B292,[1]Sheet1!$A$2:$H$523,6,0)</f>
        <v>#N/A</v>
      </c>
      <c r="P292" s="24" t="s">
        <v>31</v>
      </c>
      <c r="Q292" s="24" t="s">
        <v>55</v>
      </c>
      <c r="R292" s="55" t="s">
        <v>205</v>
      </c>
    </row>
    <row r="293" s="15" customFormat="true" ht="20" hidden="false" customHeight="true" outlineLevel="0" collapsed="false">
      <c r="A293" s="17" t="s">
        <v>19</v>
      </c>
      <c r="B293" s="48" t="s">
        <v>704</v>
      </c>
      <c r="C293" s="18" t="s">
        <v>705</v>
      </c>
      <c r="D293" s="19" t="s">
        <v>706</v>
      </c>
      <c r="E293" s="20" t="s">
        <v>63</v>
      </c>
      <c r="F293" s="21" t="s">
        <v>127</v>
      </c>
      <c r="G293" s="21" t="s">
        <v>707</v>
      </c>
      <c r="H293" s="49" t="s">
        <v>708</v>
      </c>
      <c r="I293" s="21" t="n">
        <v>32</v>
      </c>
      <c r="J293" s="21" t="n">
        <v>2</v>
      </c>
      <c r="K293" s="20" t="s">
        <v>95</v>
      </c>
      <c r="L293" s="20" t="s">
        <v>333</v>
      </c>
      <c r="M293" s="22" t="s">
        <v>649</v>
      </c>
      <c r="N293" s="21" t="s">
        <v>30</v>
      </c>
      <c r="O293" s="50" t="e">
        <f aca="false">VLOOKUP(B293,[1]Sheet1!$A$2:$H$523,6,0)</f>
        <v>#N/A</v>
      </c>
      <c r="P293" s="24" t="s">
        <v>31</v>
      </c>
      <c r="Q293" s="24" t="s">
        <v>686</v>
      </c>
      <c r="R293" s="55" t="s">
        <v>205</v>
      </c>
    </row>
    <row r="294" s="15" customFormat="true" ht="20" hidden="false" customHeight="true" outlineLevel="0" collapsed="false">
      <c r="A294" s="17" t="s">
        <v>19</v>
      </c>
      <c r="B294" s="48" t="s">
        <v>704</v>
      </c>
      <c r="C294" s="18" t="s">
        <v>705</v>
      </c>
      <c r="D294" s="19" t="s">
        <v>527</v>
      </c>
      <c r="E294" s="20" t="s">
        <v>73</v>
      </c>
      <c r="F294" s="21" t="s">
        <v>127</v>
      </c>
      <c r="G294" s="21" t="s">
        <v>707</v>
      </c>
      <c r="H294" s="49" t="s">
        <v>708</v>
      </c>
      <c r="I294" s="21" t="n">
        <v>32</v>
      </c>
      <c r="J294" s="21" t="n">
        <v>2</v>
      </c>
      <c r="K294" s="20" t="s">
        <v>95</v>
      </c>
      <c r="L294" s="20" t="s">
        <v>333</v>
      </c>
      <c r="M294" s="22" t="s">
        <v>649</v>
      </c>
      <c r="N294" s="21" t="s">
        <v>30</v>
      </c>
      <c r="O294" s="50" t="e">
        <f aca="false">VLOOKUP(B294,[1]Sheet1!$A$2:$H$523,6,0)</f>
        <v>#N/A</v>
      </c>
      <c r="P294" s="24" t="s">
        <v>31</v>
      </c>
      <c r="Q294" s="24" t="s">
        <v>686</v>
      </c>
      <c r="R294" s="55" t="s">
        <v>205</v>
      </c>
    </row>
    <row r="295" s="15" customFormat="true" ht="20" hidden="false" customHeight="true" outlineLevel="0" collapsed="false">
      <c r="A295" s="17" t="s">
        <v>19</v>
      </c>
      <c r="B295" s="48" t="s">
        <v>709</v>
      </c>
      <c r="C295" s="18" t="s">
        <v>710</v>
      </c>
      <c r="D295" s="19" t="s">
        <v>516</v>
      </c>
      <c r="E295" s="20" t="s">
        <v>23</v>
      </c>
      <c r="F295" s="19" t="s">
        <v>24</v>
      </c>
      <c r="G295" s="21" t="s">
        <v>711</v>
      </c>
      <c r="H295" s="49" t="s">
        <v>712</v>
      </c>
      <c r="I295" s="21" t="n">
        <v>32</v>
      </c>
      <c r="J295" s="21" t="n">
        <v>2</v>
      </c>
      <c r="K295" s="20" t="s">
        <v>95</v>
      </c>
      <c r="L295" s="20" t="s">
        <v>204</v>
      </c>
      <c r="M295" s="22" t="s">
        <v>649</v>
      </c>
      <c r="N295" s="21" t="s">
        <v>30</v>
      </c>
      <c r="O295" s="50" t="e">
        <f aca="false">VLOOKUP(B295,[1]Sheet1!$A$2:$H$523,6,0)</f>
        <v>#N/A</v>
      </c>
      <c r="P295" s="24" t="s">
        <v>31</v>
      </c>
      <c r="Q295" s="24" t="s">
        <v>55</v>
      </c>
      <c r="R295" s="56" t="s">
        <v>713</v>
      </c>
    </row>
    <row r="296" s="15" customFormat="true" ht="20" hidden="false" customHeight="true" outlineLevel="0" collapsed="false">
      <c r="A296" s="17" t="s">
        <v>19</v>
      </c>
      <c r="B296" s="48" t="s">
        <v>709</v>
      </c>
      <c r="C296" s="18" t="s">
        <v>710</v>
      </c>
      <c r="D296" s="19" t="s">
        <v>56</v>
      </c>
      <c r="E296" s="20" t="s">
        <v>60</v>
      </c>
      <c r="F296" s="21" t="s">
        <v>68</v>
      </c>
      <c r="G296" s="21" t="s">
        <v>711</v>
      </c>
      <c r="H296" s="49" t="s">
        <v>712</v>
      </c>
      <c r="I296" s="21" t="n">
        <v>32</v>
      </c>
      <c r="J296" s="21" t="n">
        <v>2</v>
      </c>
      <c r="K296" s="20" t="s">
        <v>95</v>
      </c>
      <c r="L296" s="20" t="s">
        <v>204</v>
      </c>
      <c r="M296" s="22" t="s">
        <v>649</v>
      </c>
      <c r="N296" s="21" t="s">
        <v>30</v>
      </c>
      <c r="O296" s="50" t="e">
        <f aca="false">VLOOKUP(B296,[1]Sheet1!$A$2:$H$523,6,0)</f>
        <v>#N/A</v>
      </c>
      <c r="P296" s="24" t="s">
        <v>31</v>
      </c>
      <c r="Q296" s="24" t="s">
        <v>55</v>
      </c>
      <c r="R296" s="56" t="s">
        <v>713</v>
      </c>
    </row>
    <row r="297" s="15" customFormat="true" ht="20" hidden="false" customHeight="true" outlineLevel="0" collapsed="false">
      <c r="A297" s="17" t="s">
        <v>19</v>
      </c>
      <c r="B297" s="57" t="s">
        <v>714</v>
      </c>
      <c r="C297" s="18" t="s">
        <v>715</v>
      </c>
      <c r="D297" s="19" t="s">
        <v>516</v>
      </c>
      <c r="E297" s="20" t="s">
        <v>23</v>
      </c>
      <c r="F297" s="19" t="s">
        <v>118</v>
      </c>
      <c r="G297" s="21" t="s">
        <v>716</v>
      </c>
      <c r="H297" s="49" t="s">
        <v>717</v>
      </c>
      <c r="I297" s="21" t="n">
        <v>32</v>
      </c>
      <c r="J297" s="21" t="n">
        <v>2</v>
      </c>
      <c r="K297" s="20" t="s">
        <v>95</v>
      </c>
      <c r="L297" s="20" t="s">
        <v>204</v>
      </c>
      <c r="M297" s="22" t="s">
        <v>649</v>
      </c>
      <c r="N297" s="21" t="s">
        <v>30</v>
      </c>
      <c r="O297" s="50" t="e">
        <f aca="false">VLOOKUP(B297,[1]Sheet1!$A$2:$H$523,6,0)</f>
        <v>#N/A</v>
      </c>
      <c r="P297" s="24" t="s">
        <v>31</v>
      </c>
      <c r="Q297" s="24" t="s">
        <v>55</v>
      </c>
      <c r="R297" s="18" t="s">
        <v>205</v>
      </c>
    </row>
    <row r="298" s="15" customFormat="true" ht="20" hidden="false" customHeight="true" outlineLevel="0" collapsed="false">
      <c r="A298" s="17" t="s">
        <v>19</v>
      </c>
      <c r="B298" s="57" t="s">
        <v>714</v>
      </c>
      <c r="C298" s="18" t="s">
        <v>715</v>
      </c>
      <c r="D298" s="19" t="s">
        <v>662</v>
      </c>
      <c r="E298" s="20" t="s">
        <v>73</v>
      </c>
      <c r="F298" s="19" t="s">
        <v>118</v>
      </c>
      <c r="G298" s="21" t="s">
        <v>716</v>
      </c>
      <c r="H298" s="49" t="s">
        <v>717</v>
      </c>
      <c r="I298" s="21" t="n">
        <v>32</v>
      </c>
      <c r="J298" s="21" t="n">
        <v>2</v>
      </c>
      <c r="K298" s="20" t="s">
        <v>95</v>
      </c>
      <c r="L298" s="20" t="s">
        <v>204</v>
      </c>
      <c r="M298" s="22" t="s">
        <v>649</v>
      </c>
      <c r="N298" s="21" t="s">
        <v>30</v>
      </c>
      <c r="O298" s="50" t="e">
        <f aca="false">VLOOKUP(B298,[1]Sheet1!$A$2:$H$523,6,0)</f>
        <v>#N/A</v>
      </c>
      <c r="P298" s="24" t="s">
        <v>31</v>
      </c>
      <c r="Q298" s="24" t="s">
        <v>55</v>
      </c>
      <c r="R298" s="18" t="s">
        <v>205</v>
      </c>
    </row>
    <row r="299" s="15" customFormat="true" ht="20" hidden="false" customHeight="true" outlineLevel="0" collapsed="false">
      <c r="A299" s="17" t="s">
        <v>19</v>
      </c>
      <c r="B299" s="57" t="s">
        <v>718</v>
      </c>
      <c r="C299" s="18" t="s">
        <v>719</v>
      </c>
      <c r="D299" s="19" t="s">
        <v>516</v>
      </c>
      <c r="E299" s="20" t="s">
        <v>63</v>
      </c>
      <c r="F299" s="19" t="s">
        <v>68</v>
      </c>
      <c r="G299" s="19" t="s">
        <v>720</v>
      </c>
      <c r="H299" s="49" t="s">
        <v>721</v>
      </c>
      <c r="I299" s="21" t="n">
        <v>32</v>
      </c>
      <c r="J299" s="21" t="n">
        <v>2</v>
      </c>
      <c r="K299" s="20" t="s">
        <v>95</v>
      </c>
      <c r="L299" s="20" t="s">
        <v>204</v>
      </c>
      <c r="M299" s="22" t="s">
        <v>649</v>
      </c>
      <c r="N299" s="21" t="s">
        <v>30</v>
      </c>
      <c r="O299" s="50" t="e">
        <f aca="false">VLOOKUP(B299,[1]Sheet1!$A$2:$H$523,6,0)</f>
        <v>#N/A</v>
      </c>
      <c r="P299" s="24" t="s">
        <v>31</v>
      </c>
      <c r="Q299" s="18" t="s">
        <v>55</v>
      </c>
      <c r="R299" s="18" t="s">
        <v>211</v>
      </c>
    </row>
    <row r="300" s="15" customFormat="true" ht="20" hidden="false" customHeight="true" outlineLevel="0" collapsed="false">
      <c r="A300" s="17" t="s">
        <v>19</v>
      </c>
      <c r="B300" s="57" t="s">
        <v>718</v>
      </c>
      <c r="C300" s="18" t="s">
        <v>719</v>
      </c>
      <c r="D300" s="19" t="s">
        <v>56</v>
      </c>
      <c r="E300" s="20" t="s">
        <v>60</v>
      </c>
      <c r="F300" s="21" t="s">
        <v>118</v>
      </c>
      <c r="G300" s="19" t="s">
        <v>720</v>
      </c>
      <c r="H300" s="49" t="s">
        <v>721</v>
      </c>
      <c r="I300" s="21" t="n">
        <v>32</v>
      </c>
      <c r="J300" s="21" t="n">
        <v>2</v>
      </c>
      <c r="K300" s="20" t="s">
        <v>95</v>
      </c>
      <c r="L300" s="20" t="s">
        <v>204</v>
      </c>
      <c r="M300" s="22" t="s">
        <v>649</v>
      </c>
      <c r="N300" s="21" t="s">
        <v>30</v>
      </c>
      <c r="O300" s="50" t="e">
        <f aca="false">VLOOKUP(B300,[1]Sheet1!$A$2:$H$523,6,0)</f>
        <v>#N/A</v>
      </c>
      <c r="P300" s="24" t="s">
        <v>31</v>
      </c>
      <c r="Q300" s="18" t="s">
        <v>55</v>
      </c>
      <c r="R300" s="18" t="s">
        <v>211</v>
      </c>
    </row>
    <row r="301" s="15" customFormat="true" ht="24.95" hidden="false" customHeight="true" outlineLevel="0" collapsed="false">
      <c r="A301" s="17" t="s">
        <v>19</v>
      </c>
      <c r="B301" s="21" t="s">
        <v>722</v>
      </c>
      <c r="C301" s="18" t="s">
        <v>723</v>
      </c>
      <c r="D301" s="19" t="s">
        <v>42</v>
      </c>
      <c r="E301" s="20" t="s">
        <v>63</v>
      </c>
      <c r="F301" s="21" t="s">
        <v>127</v>
      </c>
      <c r="G301" s="21" t="s">
        <v>724</v>
      </c>
      <c r="H301" s="49" t="s">
        <v>725</v>
      </c>
      <c r="I301" s="21" t="n">
        <v>32</v>
      </c>
      <c r="J301" s="21" t="n">
        <v>2</v>
      </c>
      <c r="K301" s="20" t="s">
        <v>95</v>
      </c>
      <c r="L301" s="20" t="s">
        <v>333</v>
      </c>
      <c r="M301" s="22" t="s">
        <v>649</v>
      </c>
      <c r="N301" s="20" t="s">
        <v>370</v>
      </c>
      <c r="O301" s="50" t="e">
        <f aca="false">VLOOKUP(B301,[1]Sheet1!$A$2:$H$523,6,0)</f>
        <v>#N/A</v>
      </c>
      <c r="P301" s="24" t="s">
        <v>31</v>
      </c>
      <c r="Q301" s="18" t="s">
        <v>55</v>
      </c>
      <c r="R301" s="18" t="s">
        <v>205</v>
      </c>
    </row>
    <row r="302" s="15" customFormat="true" ht="24.95" hidden="false" customHeight="true" outlineLevel="0" collapsed="false">
      <c r="A302" s="17" t="s">
        <v>19</v>
      </c>
      <c r="B302" s="21" t="s">
        <v>722</v>
      </c>
      <c r="C302" s="18" t="s">
        <v>723</v>
      </c>
      <c r="D302" s="19" t="s">
        <v>47</v>
      </c>
      <c r="E302" s="20" t="s">
        <v>60</v>
      </c>
      <c r="F302" s="21" t="s">
        <v>68</v>
      </c>
      <c r="G302" s="19" t="s">
        <v>724</v>
      </c>
      <c r="H302" s="49" t="s">
        <v>725</v>
      </c>
      <c r="I302" s="21" t="n">
        <v>32</v>
      </c>
      <c r="J302" s="21" t="n">
        <v>2</v>
      </c>
      <c r="K302" s="20" t="s">
        <v>95</v>
      </c>
      <c r="L302" s="20" t="s">
        <v>333</v>
      </c>
      <c r="M302" s="22" t="s">
        <v>649</v>
      </c>
      <c r="N302" s="20" t="s">
        <v>370</v>
      </c>
      <c r="O302" s="50" t="e">
        <f aca="false">VLOOKUP(B302,[1]Sheet1!$A$2:$H$523,6,0)</f>
        <v>#N/A</v>
      </c>
      <c r="P302" s="24" t="s">
        <v>31</v>
      </c>
      <c r="Q302" s="18" t="s">
        <v>55</v>
      </c>
      <c r="R302" s="18" t="s">
        <v>205</v>
      </c>
    </row>
    <row r="303" s="15" customFormat="true" ht="48" hidden="false" customHeight="true" outlineLevel="0" collapsed="false">
      <c r="A303" s="17" t="s">
        <v>19</v>
      </c>
      <c r="B303" s="17" t="s">
        <v>726</v>
      </c>
      <c r="C303" s="18" t="s">
        <v>727</v>
      </c>
      <c r="D303" s="19" t="s">
        <v>728</v>
      </c>
      <c r="E303" s="20" t="s">
        <v>63</v>
      </c>
      <c r="F303" s="21" t="s">
        <v>80</v>
      </c>
      <c r="G303" s="19" t="s">
        <v>729</v>
      </c>
      <c r="H303" s="49" t="s">
        <v>730</v>
      </c>
      <c r="I303" s="21" t="n">
        <v>32</v>
      </c>
      <c r="J303" s="21" t="n">
        <v>2</v>
      </c>
      <c r="K303" s="20" t="s">
        <v>95</v>
      </c>
      <c r="L303" s="20" t="s">
        <v>333</v>
      </c>
      <c r="M303" s="22" t="s">
        <v>649</v>
      </c>
      <c r="N303" s="20" t="s">
        <v>370</v>
      </c>
      <c r="O303" s="50" t="e">
        <f aca="false">VLOOKUP(B303,[1]Sheet1!$A$2:$H$523,6,0)</f>
        <v>#N/A</v>
      </c>
      <c r="P303" s="24" t="s">
        <v>31</v>
      </c>
      <c r="Q303" s="18" t="s">
        <v>55</v>
      </c>
      <c r="R303" s="18" t="s">
        <v>205</v>
      </c>
    </row>
    <row r="304" s="15" customFormat="true" ht="48" hidden="false" customHeight="true" outlineLevel="0" collapsed="false">
      <c r="A304" s="17" t="s">
        <v>19</v>
      </c>
      <c r="B304" s="17" t="s">
        <v>726</v>
      </c>
      <c r="C304" s="18" t="s">
        <v>727</v>
      </c>
      <c r="D304" s="19" t="s">
        <v>79</v>
      </c>
      <c r="E304" s="20" t="s">
        <v>60</v>
      </c>
      <c r="F304" s="21" t="s">
        <v>80</v>
      </c>
      <c r="G304" s="21" t="s">
        <v>729</v>
      </c>
      <c r="H304" s="49" t="s">
        <v>730</v>
      </c>
      <c r="I304" s="21" t="n">
        <v>32</v>
      </c>
      <c r="J304" s="21" t="n">
        <v>2</v>
      </c>
      <c r="K304" s="20" t="s">
        <v>95</v>
      </c>
      <c r="L304" s="20" t="s">
        <v>333</v>
      </c>
      <c r="M304" s="22" t="s">
        <v>649</v>
      </c>
      <c r="N304" s="20" t="s">
        <v>370</v>
      </c>
      <c r="O304" s="50" t="e">
        <f aca="false">VLOOKUP(B304,[1]Sheet1!$A$2:$H$523,6,0)</f>
        <v>#N/A</v>
      </c>
      <c r="P304" s="24" t="s">
        <v>31</v>
      </c>
      <c r="Q304" s="18" t="s">
        <v>55</v>
      </c>
      <c r="R304" s="18" t="s">
        <v>205</v>
      </c>
    </row>
    <row r="305" s="15" customFormat="true" ht="24.95" hidden="false" customHeight="true" outlineLevel="0" collapsed="false">
      <c r="A305" s="17" t="s">
        <v>19</v>
      </c>
      <c r="B305" s="17" t="s">
        <v>731</v>
      </c>
      <c r="C305" s="18" t="s">
        <v>732</v>
      </c>
      <c r="D305" s="19" t="s">
        <v>42</v>
      </c>
      <c r="E305" s="20" t="s">
        <v>63</v>
      </c>
      <c r="F305" s="19" t="s">
        <v>68</v>
      </c>
      <c r="G305" s="21" t="s">
        <v>733</v>
      </c>
      <c r="H305" s="49" t="s">
        <v>734</v>
      </c>
      <c r="I305" s="21" t="n">
        <v>32</v>
      </c>
      <c r="J305" s="21" t="n">
        <v>2</v>
      </c>
      <c r="K305" s="20" t="s">
        <v>735</v>
      </c>
      <c r="L305" s="20" t="s">
        <v>204</v>
      </c>
      <c r="M305" s="22" t="s">
        <v>649</v>
      </c>
      <c r="N305" s="20" t="s">
        <v>370</v>
      </c>
      <c r="O305" s="50" t="e">
        <f aca="false">VLOOKUP(B305,[1]Sheet1!$A$2:$H$523,6,0)</f>
        <v>#N/A</v>
      </c>
      <c r="P305" s="24" t="s">
        <v>31</v>
      </c>
      <c r="Q305" s="18" t="s">
        <v>55</v>
      </c>
      <c r="R305" s="18" t="s">
        <v>211</v>
      </c>
    </row>
    <row r="306" s="15" customFormat="true" ht="24.95" hidden="false" customHeight="true" outlineLevel="0" collapsed="false">
      <c r="A306" s="17" t="s">
        <v>19</v>
      </c>
      <c r="B306" s="17" t="s">
        <v>731</v>
      </c>
      <c r="C306" s="18" t="s">
        <v>732</v>
      </c>
      <c r="D306" s="19" t="s">
        <v>600</v>
      </c>
      <c r="E306" s="20" t="s">
        <v>594</v>
      </c>
      <c r="F306" s="19" t="s">
        <v>68</v>
      </c>
      <c r="G306" s="21" t="s">
        <v>733</v>
      </c>
      <c r="H306" s="49" t="s">
        <v>734</v>
      </c>
      <c r="I306" s="21" t="n">
        <v>32</v>
      </c>
      <c r="J306" s="21" t="n">
        <v>2</v>
      </c>
      <c r="K306" s="20" t="s">
        <v>735</v>
      </c>
      <c r="L306" s="20" t="s">
        <v>204</v>
      </c>
      <c r="M306" s="22" t="s">
        <v>649</v>
      </c>
      <c r="N306" s="20" t="s">
        <v>370</v>
      </c>
      <c r="O306" s="50" t="e">
        <f aca="false">VLOOKUP(B306,[1]Sheet1!$A$2:$H$523,6,0)</f>
        <v>#N/A</v>
      </c>
      <c r="P306" s="24" t="s">
        <v>31</v>
      </c>
      <c r="Q306" s="18" t="s">
        <v>55</v>
      </c>
      <c r="R306" s="18" t="s">
        <v>211</v>
      </c>
    </row>
    <row r="307" s="15" customFormat="true" ht="24.95" hidden="false" customHeight="true" outlineLevel="0" collapsed="false">
      <c r="A307" s="17" t="s">
        <v>19</v>
      </c>
      <c r="B307" s="17" t="s">
        <v>736</v>
      </c>
      <c r="C307" s="18" t="s">
        <v>737</v>
      </c>
      <c r="D307" s="19" t="s">
        <v>738</v>
      </c>
      <c r="E307" s="20" t="s">
        <v>23</v>
      </c>
      <c r="F307" s="19" t="s">
        <v>118</v>
      </c>
      <c r="G307" s="21" t="s">
        <v>739</v>
      </c>
      <c r="H307" s="49" t="s">
        <v>740</v>
      </c>
      <c r="I307" s="21" t="n">
        <v>32</v>
      </c>
      <c r="J307" s="21" t="n">
        <v>2</v>
      </c>
      <c r="K307" s="20" t="s">
        <v>95</v>
      </c>
      <c r="L307" s="20" t="s">
        <v>333</v>
      </c>
      <c r="M307" s="22" t="s">
        <v>649</v>
      </c>
      <c r="N307" s="20" t="s">
        <v>370</v>
      </c>
      <c r="O307" s="50" t="e">
        <f aca="false">VLOOKUP(B307,[1]Sheet1!$A$2:$H$523,6,0)</f>
        <v>#N/A</v>
      </c>
      <c r="P307" s="24" t="s">
        <v>31</v>
      </c>
      <c r="Q307" s="18" t="s">
        <v>55</v>
      </c>
      <c r="R307" s="18" t="s">
        <v>198</v>
      </c>
    </row>
    <row r="308" s="15" customFormat="true" ht="24.95" hidden="false" customHeight="true" outlineLevel="0" collapsed="false">
      <c r="A308" s="17" t="s">
        <v>19</v>
      </c>
      <c r="B308" s="17" t="s">
        <v>736</v>
      </c>
      <c r="C308" s="18" t="s">
        <v>737</v>
      </c>
      <c r="D308" s="19" t="s">
        <v>644</v>
      </c>
      <c r="E308" s="20" t="s">
        <v>57</v>
      </c>
      <c r="F308" s="21" t="s">
        <v>127</v>
      </c>
      <c r="G308" s="21" t="s">
        <v>739</v>
      </c>
      <c r="H308" s="49" t="s">
        <v>740</v>
      </c>
      <c r="I308" s="21" t="n">
        <v>32</v>
      </c>
      <c r="J308" s="21" t="n">
        <v>2</v>
      </c>
      <c r="K308" s="20" t="s">
        <v>95</v>
      </c>
      <c r="L308" s="20" t="s">
        <v>333</v>
      </c>
      <c r="M308" s="22" t="s">
        <v>649</v>
      </c>
      <c r="N308" s="20" t="s">
        <v>370</v>
      </c>
      <c r="O308" s="50" t="e">
        <f aca="false">VLOOKUP(B308,[1]Sheet1!$A$2:$H$523,6,0)</f>
        <v>#N/A</v>
      </c>
      <c r="P308" s="24" t="s">
        <v>31</v>
      </c>
      <c r="Q308" s="18" t="s">
        <v>55</v>
      </c>
      <c r="R308" s="18" t="s">
        <v>198</v>
      </c>
    </row>
    <row r="309" s="15" customFormat="true" ht="24.95" hidden="false" customHeight="true" outlineLevel="0" collapsed="false">
      <c r="A309" s="17" t="s">
        <v>19</v>
      </c>
      <c r="B309" s="17" t="s">
        <v>736</v>
      </c>
      <c r="C309" s="18" t="s">
        <v>737</v>
      </c>
      <c r="D309" s="19" t="s">
        <v>644</v>
      </c>
      <c r="E309" s="20" t="s">
        <v>594</v>
      </c>
      <c r="F309" s="21" t="s">
        <v>118</v>
      </c>
      <c r="G309" s="21" t="s">
        <v>739</v>
      </c>
      <c r="H309" s="49" t="s">
        <v>740</v>
      </c>
      <c r="I309" s="21" t="n">
        <v>32</v>
      </c>
      <c r="J309" s="21" t="n">
        <v>2</v>
      </c>
      <c r="K309" s="20" t="s">
        <v>95</v>
      </c>
      <c r="L309" s="20" t="s">
        <v>333</v>
      </c>
      <c r="M309" s="22" t="s">
        <v>649</v>
      </c>
      <c r="N309" s="20" t="s">
        <v>370</v>
      </c>
      <c r="O309" s="50" t="e">
        <f aca="false">VLOOKUP(B309,[1]Sheet1!$A$2:$H$523,6,0)</f>
        <v>#N/A</v>
      </c>
      <c r="P309" s="24" t="s">
        <v>31</v>
      </c>
      <c r="Q309" s="18" t="s">
        <v>55</v>
      </c>
      <c r="R309" s="18" t="s">
        <v>198</v>
      </c>
    </row>
    <row r="310" s="15" customFormat="true" ht="24.95" hidden="false" customHeight="true" outlineLevel="0" collapsed="false">
      <c r="A310" s="17" t="s">
        <v>19</v>
      </c>
      <c r="B310" s="17" t="s">
        <v>654</v>
      </c>
      <c r="C310" s="18" t="s">
        <v>655</v>
      </c>
      <c r="D310" s="19" t="s">
        <v>523</v>
      </c>
      <c r="E310" s="20" t="s">
        <v>57</v>
      </c>
      <c r="F310" s="19" t="s">
        <v>24</v>
      </c>
      <c r="G310" s="21" t="s">
        <v>741</v>
      </c>
      <c r="H310" s="49" t="s">
        <v>742</v>
      </c>
      <c r="I310" s="21" t="n">
        <v>32</v>
      </c>
      <c r="J310" s="21" t="n">
        <v>2</v>
      </c>
      <c r="K310" s="20" t="s">
        <v>95</v>
      </c>
      <c r="L310" s="20" t="s">
        <v>333</v>
      </c>
      <c r="M310" s="22" t="s">
        <v>649</v>
      </c>
      <c r="N310" s="20" t="s">
        <v>370</v>
      </c>
      <c r="O310" s="50" t="n">
        <v>4</v>
      </c>
      <c r="P310" s="24" t="s">
        <v>31</v>
      </c>
      <c r="Q310" s="18" t="s">
        <v>55</v>
      </c>
      <c r="R310" s="18" t="s">
        <v>211</v>
      </c>
    </row>
    <row r="311" s="15" customFormat="true" ht="24.95" hidden="false" customHeight="true" outlineLevel="0" collapsed="false">
      <c r="A311" s="17" t="s">
        <v>19</v>
      </c>
      <c r="B311" s="17" t="s">
        <v>654</v>
      </c>
      <c r="C311" s="18" t="s">
        <v>655</v>
      </c>
      <c r="D311" s="19" t="s">
        <v>527</v>
      </c>
      <c r="E311" s="20" t="s">
        <v>594</v>
      </c>
      <c r="F311" s="21" t="s">
        <v>127</v>
      </c>
      <c r="G311" s="21" t="s">
        <v>741</v>
      </c>
      <c r="H311" s="49" t="s">
        <v>742</v>
      </c>
      <c r="I311" s="21" t="n">
        <v>32</v>
      </c>
      <c r="J311" s="21" t="n">
        <v>2</v>
      </c>
      <c r="K311" s="20" t="s">
        <v>95</v>
      </c>
      <c r="L311" s="20" t="s">
        <v>333</v>
      </c>
      <c r="M311" s="22" t="s">
        <v>649</v>
      </c>
      <c r="N311" s="20" t="s">
        <v>370</v>
      </c>
      <c r="O311" s="50" t="n">
        <v>4</v>
      </c>
      <c r="P311" s="24" t="s">
        <v>31</v>
      </c>
      <c r="Q311" s="18" t="s">
        <v>55</v>
      </c>
      <c r="R311" s="18" t="s">
        <v>211</v>
      </c>
    </row>
    <row r="312" s="16" customFormat="true" ht="20" hidden="false" customHeight="true" outlineLevel="0" collapsed="false">
      <c r="A312" s="17" t="s">
        <v>19</v>
      </c>
      <c r="B312" s="17" t="s">
        <v>743</v>
      </c>
      <c r="C312" s="18" t="s">
        <v>744</v>
      </c>
      <c r="D312" s="19" t="s">
        <v>47</v>
      </c>
      <c r="E312" s="20" t="s">
        <v>96</v>
      </c>
      <c r="F312" s="21" t="s">
        <v>118</v>
      </c>
      <c r="G312" s="19" t="s">
        <v>745</v>
      </c>
      <c r="H312" s="49" t="s">
        <v>746</v>
      </c>
      <c r="I312" s="21" t="n">
        <v>32</v>
      </c>
      <c r="J312" s="21" t="n">
        <v>2</v>
      </c>
      <c r="K312" s="20" t="s">
        <v>95</v>
      </c>
      <c r="L312" s="20" t="s">
        <v>204</v>
      </c>
      <c r="M312" s="22" t="s">
        <v>747</v>
      </c>
      <c r="N312" s="21" t="s">
        <v>30</v>
      </c>
      <c r="O312" s="50" t="e">
        <f aca="false">VLOOKUP(B312,[1]Sheet1!$A$2:$H$523,6,0)</f>
        <v>#N/A</v>
      </c>
      <c r="P312" s="24" t="s">
        <v>31</v>
      </c>
      <c r="Q312" s="18" t="s">
        <v>686</v>
      </c>
      <c r="R312" s="18" t="s">
        <v>748</v>
      </c>
      <c r="S312" s="15"/>
    </row>
    <row r="313" s="16" customFormat="true" ht="20" hidden="false" customHeight="true" outlineLevel="0" collapsed="false">
      <c r="A313" s="17" t="s">
        <v>19</v>
      </c>
      <c r="B313" s="17" t="s">
        <v>743</v>
      </c>
      <c r="C313" s="18" t="s">
        <v>744</v>
      </c>
      <c r="D313" s="19" t="s">
        <v>47</v>
      </c>
      <c r="E313" s="20" t="s">
        <v>73</v>
      </c>
      <c r="F313" s="21" t="s">
        <v>118</v>
      </c>
      <c r="G313" s="19" t="s">
        <v>745</v>
      </c>
      <c r="H313" s="49" t="s">
        <v>746</v>
      </c>
      <c r="I313" s="21" t="n">
        <v>32</v>
      </c>
      <c r="J313" s="21" t="n">
        <v>2</v>
      </c>
      <c r="K313" s="20" t="s">
        <v>95</v>
      </c>
      <c r="L313" s="20" t="s">
        <v>204</v>
      </c>
      <c r="M313" s="22" t="s">
        <v>747</v>
      </c>
      <c r="N313" s="21" t="s">
        <v>30</v>
      </c>
      <c r="O313" s="50" t="e">
        <f aca="false">VLOOKUP(B313,[1]Sheet1!$A$2:$H$523,6,0)</f>
        <v>#N/A</v>
      </c>
      <c r="P313" s="24" t="s">
        <v>31</v>
      </c>
      <c r="Q313" s="18" t="s">
        <v>686</v>
      </c>
      <c r="R313" s="18" t="s">
        <v>748</v>
      </c>
      <c r="S313" s="15"/>
    </row>
    <row r="314" s="16" customFormat="true" ht="20" hidden="false" customHeight="true" outlineLevel="0" collapsed="false">
      <c r="A314" s="17" t="s">
        <v>19</v>
      </c>
      <c r="B314" s="17" t="s">
        <v>749</v>
      </c>
      <c r="C314" s="18" t="s">
        <v>750</v>
      </c>
      <c r="D314" s="19" t="s">
        <v>47</v>
      </c>
      <c r="E314" s="20" t="s">
        <v>23</v>
      </c>
      <c r="F314" s="21" t="s">
        <v>24</v>
      </c>
      <c r="G314" s="21" t="s">
        <v>751</v>
      </c>
      <c r="H314" s="49" t="s">
        <v>752</v>
      </c>
      <c r="I314" s="21" t="n">
        <v>32</v>
      </c>
      <c r="J314" s="21" t="n">
        <v>2</v>
      </c>
      <c r="K314" s="20" t="s">
        <v>95</v>
      </c>
      <c r="L314" s="20" t="s">
        <v>204</v>
      </c>
      <c r="M314" s="22" t="s">
        <v>747</v>
      </c>
      <c r="N314" s="21" t="s">
        <v>30</v>
      </c>
      <c r="O314" s="50" t="e">
        <f aca="false">VLOOKUP(B314,[1]Sheet1!$A$2:$H$523,6,0)</f>
        <v>#N/A</v>
      </c>
      <c r="P314" s="24" t="s">
        <v>31</v>
      </c>
      <c r="Q314" s="18" t="s">
        <v>55</v>
      </c>
      <c r="R314" s="19" t="s">
        <v>753</v>
      </c>
      <c r="S314" s="15"/>
    </row>
    <row r="315" s="16" customFormat="true" ht="20" hidden="false" customHeight="true" outlineLevel="0" collapsed="false">
      <c r="A315" s="17" t="s">
        <v>19</v>
      </c>
      <c r="B315" s="17" t="s">
        <v>749</v>
      </c>
      <c r="C315" s="18" t="s">
        <v>750</v>
      </c>
      <c r="D315" s="19" t="s">
        <v>47</v>
      </c>
      <c r="E315" s="20" t="s">
        <v>60</v>
      </c>
      <c r="F315" s="21" t="s">
        <v>24</v>
      </c>
      <c r="G315" s="21" t="s">
        <v>751</v>
      </c>
      <c r="H315" s="49" t="s">
        <v>752</v>
      </c>
      <c r="I315" s="21" t="n">
        <v>32</v>
      </c>
      <c r="J315" s="21" t="n">
        <v>2</v>
      </c>
      <c r="K315" s="20" t="s">
        <v>95</v>
      </c>
      <c r="L315" s="20" t="s">
        <v>204</v>
      </c>
      <c r="M315" s="22" t="s">
        <v>747</v>
      </c>
      <c r="N315" s="21" t="s">
        <v>30</v>
      </c>
      <c r="O315" s="50" t="e">
        <f aca="false">VLOOKUP(B315,[1]Sheet1!$A$2:$H$523,6,0)</f>
        <v>#N/A</v>
      </c>
      <c r="P315" s="24" t="s">
        <v>31</v>
      </c>
      <c r="Q315" s="18" t="s">
        <v>55</v>
      </c>
      <c r="R315" s="19" t="s">
        <v>753</v>
      </c>
      <c r="S315" s="15"/>
    </row>
    <row r="316" s="16" customFormat="true" ht="20" hidden="false" customHeight="true" outlineLevel="0" collapsed="false">
      <c r="A316" s="17" t="s">
        <v>19</v>
      </c>
      <c r="B316" s="17" t="s">
        <v>754</v>
      </c>
      <c r="C316" s="18" t="s">
        <v>755</v>
      </c>
      <c r="D316" s="19" t="s">
        <v>56</v>
      </c>
      <c r="E316" s="20" t="s">
        <v>96</v>
      </c>
      <c r="F316" s="19" t="s">
        <v>118</v>
      </c>
      <c r="G316" s="21" t="s">
        <v>756</v>
      </c>
      <c r="H316" s="49" t="s">
        <v>757</v>
      </c>
      <c r="I316" s="21" t="n">
        <v>32</v>
      </c>
      <c r="J316" s="21" t="n">
        <v>2</v>
      </c>
      <c r="K316" s="20" t="s">
        <v>95</v>
      </c>
      <c r="L316" s="20" t="s">
        <v>204</v>
      </c>
      <c r="M316" s="22" t="s">
        <v>747</v>
      </c>
      <c r="N316" s="21" t="s">
        <v>30</v>
      </c>
      <c r="O316" s="50" t="e">
        <f aca="false">VLOOKUP(B316,[1]Sheet1!$A$2:$H$523,6,0)</f>
        <v>#N/A</v>
      </c>
      <c r="P316" s="24" t="s">
        <v>31</v>
      </c>
      <c r="Q316" s="18" t="s">
        <v>686</v>
      </c>
      <c r="R316" s="18" t="s">
        <v>748</v>
      </c>
      <c r="S316" s="15"/>
    </row>
    <row r="317" s="16" customFormat="true" ht="20" hidden="false" customHeight="true" outlineLevel="0" collapsed="false">
      <c r="A317" s="17" t="s">
        <v>19</v>
      </c>
      <c r="B317" s="17" t="s">
        <v>754</v>
      </c>
      <c r="C317" s="18" t="s">
        <v>755</v>
      </c>
      <c r="D317" s="19" t="s">
        <v>56</v>
      </c>
      <c r="E317" s="20" t="s">
        <v>73</v>
      </c>
      <c r="F317" s="21" t="s">
        <v>118</v>
      </c>
      <c r="G317" s="21" t="s">
        <v>756</v>
      </c>
      <c r="H317" s="49" t="s">
        <v>757</v>
      </c>
      <c r="I317" s="21" t="n">
        <v>32</v>
      </c>
      <c r="J317" s="21" t="n">
        <v>2</v>
      </c>
      <c r="K317" s="20" t="s">
        <v>95</v>
      </c>
      <c r="L317" s="20" t="s">
        <v>204</v>
      </c>
      <c r="M317" s="22" t="s">
        <v>747</v>
      </c>
      <c r="N317" s="21" t="s">
        <v>30</v>
      </c>
      <c r="O317" s="50" t="e">
        <f aca="false">VLOOKUP(B317,[1]Sheet1!$A$2:$H$523,6,0)</f>
        <v>#N/A</v>
      </c>
      <c r="P317" s="24" t="s">
        <v>31</v>
      </c>
      <c r="Q317" s="18" t="s">
        <v>686</v>
      </c>
      <c r="R317" s="18" t="s">
        <v>748</v>
      </c>
      <c r="S317" s="15"/>
    </row>
    <row r="318" s="16" customFormat="true" ht="20" hidden="false" customHeight="true" outlineLevel="0" collapsed="false">
      <c r="A318" s="17" t="s">
        <v>19</v>
      </c>
      <c r="B318" s="17" t="s">
        <v>758</v>
      </c>
      <c r="C318" s="18" t="s">
        <v>759</v>
      </c>
      <c r="D318" s="19" t="s">
        <v>47</v>
      </c>
      <c r="E318" s="20" t="s">
        <v>96</v>
      </c>
      <c r="F318" s="19" t="s">
        <v>118</v>
      </c>
      <c r="G318" s="21" t="s">
        <v>760</v>
      </c>
      <c r="H318" s="49" t="s">
        <v>761</v>
      </c>
      <c r="I318" s="21" t="n">
        <v>32</v>
      </c>
      <c r="J318" s="21" t="n">
        <v>2</v>
      </c>
      <c r="K318" s="20" t="s">
        <v>95</v>
      </c>
      <c r="L318" s="20" t="s">
        <v>333</v>
      </c>
      <c r="M318" s="22" t="s">
        <v>747</v>
      </c>
      <c r="N318" s="21" t="s">
        <v>30</v>
      </c>
      <c r="O318" s="50" t="e">
        <f aca="false">VLOOKUP(B318,[1]Sheet1!$A$2:$H$523,6,0)</f>
        <v>#N/A</v>
      </c>
      <c r="P318" s="24" t="s">
        <v>31</v>
      </c>
      <c r="Q318" s="18" t="s">
        <v>55</v>
      </c>
      <c r="R318" s="18" t="s">
        <v>198</v>
      </c>
      <c r="S318" s="15"/>
    </row>
    <row r="319" s="16" customFormat="true" ht="20" hidden="false" customHeight="true" outlineLevel="0" collapsed="false">
      <c r="A319" s="17" t="s">
        <v>19</v>
      </c>
      <c r="B319" s="17" t="s">
        <v>758</v>
      </c>
      <c r="C319" s="18" t="s">
        <v>759</v>
      </c>
      <c r="D319" s="19" t="s">
        <v>47</v>
      </c>
      <c r="E319" s="20" t="s">
        <v>73</v>
      </c>
      <c r="F319" s="19" t="s">
        <v>118</v>
      </c>
      <c r="G319" s="21" t="s">
        <v>760</v>
      </c>
      <c r="H319" s="20" t="s">
        <v>761</v>
      </c>
      <c r="I319" s="21" t="n">
        <v>32</v>
      </c>
      <c r="J319" s="21" t="n">
        <v>2</v>
      </c>
      <c r="K319" s="20" t="s">
        <v>95</v>
      </c>
      <c r="L319" s="20" t="s">
        <v>333</v>
      </c>
      <c r="M319" s="22" t="s">
        <v>747</v>
      </c>
      <c r="N319" s="21" t="s">
        <v>30</v>
      </c>
      <c r="O319" s="50" t="e">
        <f aca="false">VLOOKUP(B319,[1]Sheet1!$A$2:$H$523,6,0)</f>
        <v>#N/A</v>
      </c>
      <c r="P319" s="24" t="s">
        <v>31</v>
      </c>
      <c r="Q319" s="24" t="s">
        <v>55</v>
      </c>
      <c r="R319" s="18" t="s">
        <v>198</v>
      </c>
      <c r="S319" s="15"/>
    </row>
    <row r="320" s="16" customFormat="true" ht="20" hidden="false" customHeight="true" outlineLevel="0" collapsed="false">
      <c r="A320" s="17" t="s">
        <v>19</v>
      </c>
      <c r="B320" s="17" t="s">
        <v>762</v>
      </c>
      <c r="C320" s="18" t="s">
        <v>763</v>
      </c>
      <c r="D320" s="19" t="s">
        <v>56</v>
      </c>
      <c r="E320" s="20" t="s">
        <v>96</v>
      </c>
      <c r="F320" s="19" t="s">
        <v>24</v>
      </c>
      <c r="G320" s="21" t="s">
        <v>764</v>
      </c>
      <c r="H320" s="20" t="s">
        <v>765</v>
      </c>
      <c r="I320" s="21" t="n">
        <v>32</v>
      </c>
      <c r="J320" s="21" t="n">
        <v>2</v>
      </c>
      <c r="K320" s="20" t="s">
        <v>95</v>
      </c>
      <c r="L320" s="20" t="s">
        <v>204</v>
      </c>
      <c r="M320" s="22" t="s">
        <v>747</v>
      </c>
      <c r="N320" s="21" t="s">
        <v>30</v>
      </c>
      <c r="O320" s="50" t="e">
        <f aca="false">VLOOKUP(B320,[1]Sheet1!$A$2:$H$523,6,0)</f>
        <v>#N/A</v>
      </c>
      <c r="P320" s="24" t="s">
        <v>31</v>
      </c>
      <c r="Q320" s="24" t="s">
        <v>289</v>
      </c>
      <c r="R320" s="18" t="s">
        <v>748</v>
      </c>
      <c r="S320" s="15"/>
    </row>
    <row r="321" s="16" customFormat="true" ht="20" hidden="false" customHeight="true" outlineLevel="0" collapsed="false">
      <c r="A321" s="17" t="s">
        <v>19</v>
      </c>
      <c r="B321" s="17" t="s">
        <v>762</v>
      </c>
      <c r="C321" s="18" t="s">
        <v>763</v>
      </c>
      <c r="D321" s="19" t="s">
        <v>56</v>
      </c>
      <c r="E321" s="20" t="s">
        <v>73</v>
      </c>
      <c r="F321" s="19" t="s">
        <v>24</v>
      </c>
      <c r="G321" s="21" t="s">
        <v>764</v>
      </c>
      <c r="H321" s="20" t="s">
        <v>765</v>
      </c>
      <c r="I321" s="21" t="n">
        <v>32</v>
      </c>
      <c r="J321" s="21" t="n">
        <v>2</v>
      </c>
      <c r="K321" s="20" t="s">
        <v>95</v>
      </c>
      <c r="L321" s="20" t="s">
        <v>204</v>
      </c>
      <c r="M321" s="22" t="s">
        <v>747</v>
      </c>
      <c r="N321" s="21" t="s">
        <v>30</v>
      </c>
      <c r="O321" s="50" t="e">
        <f aca="false">VLOOKUP(B321,[1]Sheet1!$A$2:$H$523,6,0)</f>
        <v>#N/A</v>
      </c>
      <c r="P321" s="24" t="s">
        <v>31</v>
      </c>
      <c r="Q321" s="24" t="s">
        <v>289</v>
      </c>
      <c r="R321" s="18" t="s">
        <v>748</v>
      </c>
      <c r="S321" s="15"/>
    </row>
    <row r="322" s="16" customFormat="true" ht="20" hidden="false" customHeight="true" outlineLevel="0" collapsed="false">
      <c r="A322" s="17" t="s">
        <v>19</v>
      </c>
      <c r="B322" s="17" t="s">
        <v>766</v>
      </c>
      <c r="C322" s="18" t="s">
        <v>767</v>
      </c>
      <c r="D322" s="19" t="s">
        <v>56</v>
      </c>
      <c r="E322" s="20" t="s">
        <v>96</v>
      </c>
      <c r="F322" s="21" t="s">
        <v>127</v>
      </c>
      <c r="G322" s="21" t="s">
        <v>768</v>
      </c>
      <c r="H322" s="20" t="s">
        <v>769</v>
      </c>
      <c r="I322" s="21" t="n">
        <v>32</v>
      </c>
      <c r="J322" s="21" t="n">
        <v>2</v>
      </c>
      <c r="K322" s="20" t="s">
        <v>95</v>
      </c>
      <c r="L322" s="20" t="s">
        <v>333</v>
      </c>
      <c r="M322" s="22" t="s">
        <v>747</v>
      </c>
      <c r="N322" s="21" t="s">
        <v>30</v>
      </c>
      <c r="O322" s="50" t="e">
        <f aca="false">VLOOKUP(B322,[1]Sheet1!$A$2:$H$523,6,0)</f>
        <v>#N/A</v>
      </c>
      <c r="P322" s="24" t="s">
        <v>31</v>
      </c>
      <c r="Q322" s="24" t="s">
        <v>289</v>
      </c>
      <c r="R322" s="18" t="s">
        <v>748</v>
      </c>
      <c r="S322" s="15"/>
    </row>
    <row r="323" s="16" customFormat="true" ht="20" hidden="false" customHeight="true" outlineLevel="0" collapsed="false">
      <c r="A323" s="17" t="s">
        <v>19</v>
      </c>
      <c r="B323" s="17" t="s">
        <v>766</v>
      </c>
      <c r="C323" s="18" t="s">
        <v>767</v>
      </c>
      <c r="D323" s="19" t="s">
        <v>56</v>
      </c>
      <c r="E323" s="20" t="s">
        <v>73</v>
      </c>
      <c r="F323" s="21" t="s">
        <v>127</v>
      </c>
      <c r="G323" s="21" t="s">
        <v>768</v>
      </c>
      <c r="H323" s="20" t="s">
        <v>769</v>
      </c>
      <c r="I323" s="21" t="n">
        <v>32</v>
      </c>
      <c r="J323" s="21" t="n">
        <v>2</v>
      </c>
      <c r="K323" s="20" t="s">
        <v>95</v>
      </c>
      <c r="L323" s="20" t="s">
        <v>333</v>
      </c>
      <c r="M323" s="22" t="s">
        <v>747</v>
      </c>
      <c r="N323" s="21" t="s">
        <v>30</v>
      </c>
      <c r="O323" s="50" t="e">
        <f aca="false">VLOOKUP(B323,[1]Sheet1!$A$2:$H$523,6,0)</f>
        <v>#N/A</v>
      </c>
      <c r="P323" s="24" t="s">
        <v>31</v>
      </c>
      <c r="Q323" s="24" t="s">
        <v>289</v>
      </c>
      <c r="R323" s="18" t="s">
        <v>748</v>
      </c>
      <c r="S323" s="15"/>
    </row>
    <row r="324" s="16" customFormat="true" ht="20" hidden="false" customHeight="true" outlineLevel="0" collapsed="false">
      <c r="A324" s="17" t="s">
        <v>19</v>
      </c>
      <c r="B324" s="17" t="s">
        <v>770</v>
      </c>
      <c r="C324" s="18" t="s">
        <v>771</v>
      </c>
      <c r="D324" s="19" t="s">
        <v>56</v>
      </c>
      <c r="E324" s="20" t="s">
        <v>63</v>
      </c>
      <c r="F324" s="19" t="s">
        <v>118</v>
      </c>
      <c r="G324" s="21" t="s">
        <v>772</v>
      </c>
      <c r="H324" s="20" t="s">
        <v>773</v>
      </c>
      <c r="I324" s="21" t="n">
        <v>32</v>
      </c>
      <c r="J324" s="21" t="n">
        <v>2</v>
      </c>
      <c r="K324" s="20" t="s">
        <v>95</v>
      </c>
      <c r="L324" s="20" t="s">
        <v>333</v>
      </c>
      <c r="M324" s="22" t="s">
        <v>747</v>
      </c>
      <c r="N324" s="21" t="s">
        <v>30</v>
      </c>
      <c r="O324" s="50" t="e">
        <f aca="false">VLOOKUP(B324,[1]Sheet1!$A$2:$H$523,6,0)</f>
        <v>#N/A</v>
      </c>
      <c r="P324" s="24" t="s">
        <v>31</v>
      </c>
      <c r="Q324" s="24" t="s">
        <v>55</v>
      </c>
      <c r="R324" s="18" t="s">
        <v>198</v>
      </c>
      <c r="S324" s="15"/>
    </row>
    <row r="325" s="16" customFormat="true" ht="20" hidden="false" customHeight="true" outlineLevel="0" collapsed="false">
      <c r="A325" s="17" t="s">
        <v>19</v>
      </c>
      <c r="B325" s="17" t="s">
        <v>770</v>
      </c>
      <c r="C325" s="18" t="s">
        <v>771</v>
      </c>
      <c r="D325" s="19" t="s">
        <v>56</v>
      </c>
      <c r="E325" s="20" t="s">
        <v>60</v>
      </c>
      <c r="F325" s="19" t="s">
        <v>118</v>
      </c>
      <c r="G325" s="21" t="s">
        <v>772</v>
      </c>
      <c r="H325" s="20" t="s">
        <v>773</v>
      </c>
      <c r="I325" s="21" t="n">
        <v>32</v>
      </c>
      <c r="J325" s="21" t="n">
        <v>2</v>
      </c>
      <c r="K325" s="20" t="s">
        <v>95</v>
      </c>
      <c r="L325" s="20" t="s">
        <v>333</v>
      </c>
      <c r="M325" s="22" t="s">
        <v>747</v>
      </c>
      <c r="N325" s="21" t="s">
        <v>30</v>
      </c>
      <c r="O325" s="50" t="e">
        <f aca="false">VLOOKUP(B325,[1]Sheet1!$A$2:$H$523,6,0)</f>
        <v>#N/A</v>
      </c>
      <c r="P325" s="24" t="s">
        <v>31</v>
      </c>
      <c r="Q325" s="24" t="s">
        <v>55</v>
      </c>
      <c r="R325" s="18" t="s">
        <v>198</v>
      </c>
      <c r="S325" s="15"/>
    </row>
    <row r="326" s="16" customFormat="true" ht="20" hidden="false" customHeight="true" outlineLevel="0" collapsed="false">
      <c r="A326" s="17" t="s">
        <v>19</v>
      </c>
      <c r="B326" s="17" t="s">
        <v>774</v>
      </c>
      <c r="C326" s="18" t="s">
        <v>775</v>
      </c>
      <c r="D326" s="19" t="s">
        <v>47</v>
      </c>
      <c r="E326" s="20" t="s">
        <v>96</v>
      </c>
      <c r="F326" s="21" t="s">
        <v>127</v>
      </c>
      <c r="G326" s="21" t="s">
        <v>776</v>
      </c>
      <c r="H326" s="20" t="s">
        <v>777</v>
      </c>
      <c r="I326" s="21" t="n">
        <v>32</v>
      </c>
      <c r="J326" s="21" t="n">
        <v>2</v>
      </c>
      <c r="K326" s="20" t="s">
        <v>95</v>
      </c>
      <c r="L326" s="20" t="s">
        <v>204</v>
      </c>
      <c r="M326" s="22" t="s">
        <v>747</v>
      </c>
      <c r="N326" s="21" t="s">
        <v>30</v>
      </c>
      <c r="O326" s="50" t="e">
        <f aca="false">VLOOKUP(B326,[1]Sheet1!$A$2:$H$523,6,0)</f>
        <v>#N/A</v>
      </c>
      <c r="P326" s="24" t="s">
        <v>31</v>
      </c>
      <c r="Q326" s="24" t="s">
        <v>55</v>
      </c>
      <c r="R326" s="18" t="s">
        <v>198</v>
      </c>
      <c r="S326" s="15"/>
    </row>
    <row r="327" s="16" customFormat="true" ht="20" hidden="false" customHeight="true" outlineLevel="0" collapsed="false">
      <c r="A327" s="17" t="s">
        <v>19</v>
      </c>
      <c r="B327" s="17" t="s">
        <v>774</v>
      </c>
      <c r="C327" s="18" t="s">
        <v>775</v>
      </c>
      <c r="D327" s="19" t="s">
        <v>47</v>
      </c>
      <c r="E327" s="20" t="s">
        <v>23</v>
      </c>
      <c r="F327" s="21" t="s">
        <v>127</v>
      </c>
      <c r="G327" s="21" t="s">
        <v>776</v>
      </c>
      <c r="H327" s="20" t="s">
        <v>777</v>
      </c>
      <c r="I327" s="21" t="n">
        <v>32</v>
      </c>
      <c r="J327" s="21" t="n">
        <v>2</v>
      </c>
      <c r="K327" s="20" t="s">
        <v>95</v>
      </c>
      <c r="L327" s="20" t="s">
        <v>204</v>
      </c>
      <c r="M327" s="22" t="s">
        <v>747</v>
      </c>
      <c r="N327" s="21" t="s">
        <v>30</v>
      </c>
      <c r="O327" s="50" t="e">
        <f aca="false">VLOOKUP(B327,[1]Sheet1!$A$2:$H$523,6,0)</f>
        <v>#N/A</v>
      </c>
      <c r="P327" s="24" t="s">
        <v>31</v>
      </c>
      <c r="Q327" s="24" t="s">
        <v>55</v>
      </c>
      <c r="R327" s="18" t="s">
        <v>198</v>
      </c>
      <c r="S327" s="15"/>
    </row>
    <row r="328" s="16" customFormat="true" ht="20" hidden="false" customHeight="true" outlineLevel="0" collapsed="false">
      <c r="A328" s="17" t="s">
        <v>19</v>
      </c>
      <c r="B328" s="17" t="s">
        <v>778</v>
      </c>
      <c r="C328" s="18" t="s">
        <v>779</v>
      </c>
      <c r="D328" s="19" t="s">
        <v>47</v>
      </c>
      <c r="E328" s="20" t="s">
        <v>63</v>
      </c>
      <c r="F328" s="19" t="s">
        <v>118</v>
      </c>
      <c r="G328" s="21" t="s">
        <v>780</v>
      </c>
      <c r="H328" s="20" t="s">
        <v>781</v>
      </c>
      <c r="I328" s="21" t="n">
        <v>32</v>
      </c>
      <c r="J328" s="21" t="n">
        <v>2</v>
      </c>
      <c r="K328" s="20" t="s">
        <v>95</v>
      </c>
      <c r="L328" s="20" t="s">
        <v>333</v>
      </c>
      <c r="M328" s="22" t="s">
        <v>747</v>
      </c>
      <c r="N328" s="21" t="s">
        <v>30</v>
      </c>
      <c r="O328" s="50" t="e">
        <f aca="false">VLOOKUP(B328,[1]Sheet1!$A$2:$H$523,6,0)</f>
        <v>#N/A</v>
      </c>
      <c r="P328" s="24" t="s">
        <v>31</v>
      </c>
      <c r="Q328" s="24" t="s">
        <v>55</v>
      </c>
      <c r="R328" s="18" t="s">
        <v>198</v>
      </c>
      <c r="S328" s="15"/>
    </row>
    <row r="329" s="16" customFormat="true" ht="20" hidden="false" customHeight="true" outlineLevel="0" collapsed="false">
      <c r="A329" s="17" t="s">
        <v>19</v>
      </c>
      <c r="B329" s="17" t="s">
        <v>778</v>
      </c>
      <c r="C329" s="18" t="s">
        <v>779</v>
      </c>
      <c r="D329" s="19" t="s">
        <v>47</v>
      </c>
      <c r="E329" s="20" t="s">
        <v>60</v>
      </c>
      <c r="F329" s="19" t="s">
        <v>118</v>
      </c>
      <c r="G329" s="21" t="s">
        <v>780</v>
      </c>
      <c r="H329" s="20" t="s">
        <v>781</v>
      </c>
      <c r="I329" s="21" t="n">
        <v>32</v>
      </c>
      <c r="J329" s="21" t="n">
        <v>2</v>
      </c>
      <c r="K329" s="20" t="s">
        <v>95</v>
      </c>
      <c r="L329" s="20" t="s">
        <v>333</v>
      </c>
      <c r="M329" s="22" t="s">
        <v>747</v>
      </c>
      <c r="N329" s="21" t="s">
        <v>30</v>
      </c>
      <c r="O329" s="50" t="e">
        <f aca="false">VLOOKUP(B329,[1]Sheet1!$A$2:$H$523,6,0)</f>
        <v>#N/A</v>
      </c>
      <c r="P329" s="24" t="s">
        <v>31</v>
      </c>
      <c r="Q329" s="24" t="s">
        <v>55</v>
      </c>
      <c r="R329" s="18" t="s">
        <v>198</v>
      </c>
      <c r="S329" s="15"/>
    </row>
    <row r="330" s="16" customFormat="true" ht="20" hidden="false" customHeight="true" outlineLevel="0" collapsed="false">
      <c r="A330" s="17" t="s">
        <v>19</v>
      </c>
      <c r="B330" s="17" t="s">
        <v>782</v>
      </c>
      <c r="C330" s="18" t="s">
        <v>783</v>
      </c>
      <c r="D330" s="19" t="s">
        <v>112</v>
      </c>
      <c r="E330" s="20" t="s">
        <v>23</v>
      </c>
      <c r="F330" s="21" t="s">
        <v>51</v>
      </c>
      <c r="G330" s="21" t="s">
        <v>784</v>
      </c>
      <c r="H330" s="20" t="s">
        <v>785</v>
      </c>
      <c r="I330" s="21" t="n">
        <v>32</v>
      </c>
      <c r="J330" s="21" t="n">
        <v>2</v>
      </c>
      <c r="K330" s="20" t="s">
        <v>95</v>
      </c>
      <c r="L330" s="20" t="s">
        <v>204</v>
      </c>
      <c r="M330" s="22" t="s">
        <v>747</v>
      </c>
      <c r="N330" s="21" t="s">
        <v>30</v>
      </c>
      <c r="O330" s="50" t="e">
        <f aca="false">VLOOKUP(B330,[1]Sheet1!$A$2:$H$523,6,0)</f>
        <v>#N/A</v>
      </c>
      <c r="P330" s="24" t="s">
        <v>31</v>
      </c>
      <c r="Q330" s="24" t="s">
        <v>55</v>
      </c>
      <c r="R330" s="18" t="s">
        <v>198</v>
      </c>
      <c r="S330" s="15"/>
    </row>
    <row r="331" s="25" customFormat="true" ht="20" hidden="false" customHeight="true" outlineLevel="0" collapsed="false">
      <c r="A331" s="17" t="s">
        <v>19</v>
      </c>
      <c r="B331" s="17" t="s">
        <v>782</v>
      </c>
      <c r="C331" s="18" t="s">
        <v>783</v>
      </c>
      <c r="D331" s="19" t="s">
        <v>112</v>
      </c>
      <c r="E331" s="20" t="s">
        <v>60</v>
      </c>
      <c r="F331" s="21" t="s">
        <v>51</v>
      </c>
      <c r="G331" s="21" t="s">
        <v>784</v>
      </c>
      <c r="H331" s="20" t="s">
        <v>785</v>
      </c>
      <c r="I331" s="21" t="n">
        <v>32</v>
      </c>
      <c r="J331" s="21" t="n">
        <v>2</v>
      </c>
      <c r="K331" s="20" t="s">
        <v>95</v>
      </c>
      <c r="L331" s="20" t="s">
        <v>204</v>
      </c>
      <c r="M331" s="22" t="s">
        <v>747</v>
      </c>
      <c r="N331" s="21" t="s">
        <v>30</v>
      </c>
      <c r="O331" s="50" t="e">
        <f aca="false">VLOOKUP(B331,[1]Sheet1!$A$2:$H$523,6,0)</f>
        <v>#N/A</v>
      </c>
      <c r="P331" s="24" t="s">
        <v>31</v>
      </c>
      <c r="Q331" s="24" t="s">
        <v>55</v>
      </c>
      <c r="R331" s="18" t="s">
        <v>198</v>
      </c>
      <c r="S331" s="15"/>
    </row>
    <row r="332" s="25" customFormat="true" ht="20" hidden="false" customHeight="true" outlineLevel="0" collapsed="false">
      <c r="A332" s="17" t="s">
        <v>19</v>
      </c>
      <c r="B332" s="17" t="s">
        <v>782</v>
      </c>
      <c r="C332" s="18" t="s">
        <v>783</v>
      </c>
      <c r="D332" s="19" t="s">
        <v>115</v>
      </c>
      <c r="E332" s="20" t="s">
        <v>60</v>
      </c>
      <c r="F332" s="21" t="s">
        <v>51</v>
      </c>
      <c r="G332" s="21" t="s">
        <v>786</v>
      </c>
      <c r="H332" s="20" t="s">
        <v>787</v>
      </c>
      <c r="I332" s="21" t="n">
        <v>32</v>
      </c>
      <c r="J332" s="21" t="n">
        <v>2</v>
      </c>
      <c r="K332" s="20" t="s">
        <v>95</v>
      </c>
      <c r="L332" s="20" t="s">
        <v>204</v>
      </c>
      <c r="M332" s="22" t="s">
        <v>747</v>
      </c>
      <c r="N332" s="21" t="s">
        <v>30</v>
      </c>
      <c r="O332" s="50" t="e">
        <f aca="false">VLOOKUP(B332,[1]Sheet1!$A$2:$H$523,6,0)</f>
        <v>#N/A</v>
      </c>
      <c r="P332" s="24" t="s">
        <v>31</v>
      </c>
      <c r="Q332" s="24" t="s">
        <v>55</v>
      </c>
      <c r="R332" s="18" t="s">
        <v>198</v>
      </c>
      <c r="S332" s="15"/>
    </row>
    <row r="333" s="25" customFormat="true" ht="20" hidden="false" customHeight="true" outlineLevel="0" collapsed="false">
      <c r="A333" s="17" t="s">
        <v>19</v>
      </c>
      <c r="B333" s="17" t="s">
        <v>782</v>
      </c>
      <c r="C333" s="18" t="s">
        <v>783</v>
      </c>
      <c r="D333" s="19" t="s">
        <v>115</v>
      </c>
      <c r="E333" s="20" t="s">
        <v>23</v>
      </c>
      <c r="F333" s="21" t="s">
        <v>51</v>
      </c>
      <c r="G333" s="21" t="s">
        <v>786</v>
      </c>
      <c r="H333" s="20" t="s">
        <v>787</v>
      </c>
      <c r="I333" s="21" t="n">
        <v>32</v>
      </c>
      <c r="J333" s="21" t="n">
        <v>2</v>
      </c>
      <c r="K333" s="20" t="s">
        <v>95</v>
      </c>
      <c r="L333" s="20" t="s">
        <v>204</v>
      </c>
      <c r="M333" s="22" t="s">
        <v>747</v>
      </c>
      <c r="N333" s="21" t="s">
        <v>30</v>
      </c>
      <c r="O333" s="50" t="e">
        <f aca="false">VLOOKUP(B333,[1]Sheet1!$A$2:$H$523,6,0)</f>
        <v>#N/A</v>
      </c>
      <c r="P333" s="24" t="s">
        <v>31</v>
      </c>
      <c r="Q333" s="24" t="s">
        <v>55</v>
      </c>
      <c r="R333" s="18" t="s">
        <v>198</v>
      </c>
      <c r="S333" s="15"/>
    </row>
    <row r="334" s="25" customFormat="true" ht="20" hidden="false" customHeight="true" outlineLevel="0" collapsed="false">
      <c r="A334" s="17" t="s">
        <v>19</v>
      </c>
      <c r="B334" s="17" t="s">
        <v>788</v>
      </c>
      <c r="C334" s="19" t="s">
        <v>789</v>
      </c>
      <c r="D334" s="19" t="s">
        <v>47</v>
      </c>
      <c r="E334" s="20" t="s">
        <v>63</v>
      </c>
      <c r="F334" s="21" t="s">
        <v>51</v>
      </c>
      <c r="G334" s="21" t="s">
        <v>790</v>
      </c>
      <c r="H334" s="20" t="s">
        <v>791</v>
      </c>
      <c r="I334" s="21" t="n">
        <v>32</v>
      </c>
      <c r="J334" s="21" t="n">
        <v>2</v>
      </c>
      <c r="K334" s="20" t="s">
        <v>95</v>
      </c>
      <c r="L334" s="20" t="s">
        <v>333</v>
      </c>
      <c r="M334" s="22" t="s">
        <v>747</v>
      </c>
      <c r="N334" s="21" t="s">
        <v>30</v>
      </c>
      <c r="O334" s="50" t="e">
        <f aca="false">VLOOKUP(B334,[1]Sheet1!$A$2:$H$523,6,0)</f>
        <v>#N/A</v>
      </c>
      <c r="P334" s="24" t="s">
        <v>31</v>
      </c>
      <c r="Q334" s="24" t="s">
        <v>686</v>
      </c>
      <c r="R334" s="18" t="s">
        <v>198</v>
      </c>
      <c r="S334" s="15"/>
    </row>
    <row r="335" s="25" customFormat="true" ht="20" hidden="false" customHeight="true" outlineLevel="0" collapsed="false">
      <c r="A335" s="17" t="s">
        <v>19</v>
      </c>
      <c r="B335" s="17" t="s">
        <v>788</v>
      </c>
      <c r="C335" s="19" t="s">
        <v>789</v>
      </c>
      <c r="D335" s="19" t="s">
        <v>47</v>
      </c>
      <c r="E335" s="20" t="s">
        <v>73</v>
      </c>
      <c r="F335" s="21" t="s">
        <v>51</v>
      </c>
      <c r="G335" s="21" t="s">
        <v>790</v>
      </c>
      <c r="H335" s="20" t="s">
        <v>791</v>
      </c>
      <c r="I335" s="21" t="n">
        <v>32</v>
      </c>
      <c r="J335" s="21" t="n">
        <v>2</v>
      </c>
      <c r="K335" s="20" t="s">
        <v>95</v>
      </c>
      <c r="L335" s="20" t="s">
        <v>333</v>
      </c>
      <c r="M335" s="22" t="s">
        <v>747</v>
      </c>
      <c r="N335" s="21" t="s">
        <v>30</v>
      </c>
      <c r="O335" s="50" t="e">
        <f aca="false">VLOOKUP(B335,[1]Sheet1!$A$2:$H$523,6,0)</f>
        <v>#N/A</v>
      </c>
      <c r="P335" s="24" t="s">
        <v>31</v>
      </c>
      <c r="Q335" s="24" t="s">
        <v>686</v>
      </c>
      <c r="R335" s="18" t="s">
        <v>198</v>
      </c>
      <c r="S335" s="15"/>
    </row>
    <row r="336" s="25" customFormat="true" ht="20" hidden="false" customHeight="true" outlineLevel="0" collapsed="false">
      <c r="A336" s="17" t="s">
        <v>19</v>
      </c>
      <c r="B336" s="17" t="s">
        <v>792</v>
      </c>
      <c r="C336" s="18" t="s">
        <v>793</v>
      </c>
      <c r="D336" s="19" t="s">
        <v>56</v>
      </c>
      <c r="E336" s="20" t="s">
        <v>96</v>
      </c>
      <c r="F336" s="19" t="s">
        <v>24</v>
      </c>
      <c r="G336" s="21" t="s">
        <v>794</v>
      </c>
      <c r="H336" s="20" t="s">
        <v>795</v>
      </c>
      <c r="I336" s="21" t="n">
        <v>32</v>
      </c>
      <c r="J336" s="21" t="n">
        <v>2</v>
      </c>
      <c r="K336" s="20" t="s">
        <v>796</v>
      </c>
      <c r="L336" s="20" t="s">
        <v>333</v>
      </c>
      <c r="M336" s="22" t="s">
        <v>747</v>
      </c>
      <c r="N336" s="20" t="s">
        <v>370</v>
      </c>
      <c r="O336" s="50" t="e">
        <f aca="false">VLOOKUP(B336,[1]Sheet1!$A$2:$H$523,6,0)</f>
        <v>#N/A</v>
      </c>
      <c r="P336" s="24" t="s">
        <v>31</v>
      </c>
      <c r="Q336" s="24" t="s">
        <v>55</v>
      </c>
      <c r="R336" s="18" t="s">
        <v>198</v>
      </c>
      <c r="S336" s="15"/>
    </row>
    <row r="337" s="25" customFormat="true" ht="20" hidden="false" customHeight="true" outlineLevel="0" collapsed="false">
      <c r="A337" s="17" t="s">
        <v>19</v>
      </c>
      <c r="B337" s="17" t="s">
        <v>792</v>
      </c>
      <c r="C337" s="18" t="s">
        <v>793</v>
      </c>
      <c r="D337" s="19" t="s">
        <v>56</v>
      </c>
      <c r="E337" s="20" t="s">
        <v>73</v>
      </c>
      <c r="F337" s="19" t="s">
        <v>24</v>
      </c>
      <c r="G337" s="21" t="s">
        <v>794</v>
      </c>
      <c r="H337" s="20" t="s">
        <v>795</v>
      </c>
      <c r="I337" s="21" t="n">
        <v>32</v>
      </c>
      <c r="J337" s="21" t="n">
        <v>2</v>
      </c>
      <c r="K337" s="20" t="s">
        <v>796</v>
      </c>
      <c r="L337" s="20" t="s">
        <v>333</v>
      </c>
      <c r="M337" s="22" t="s">
        <v>747</v>
      </c>
      <c r="N337" s="20" t="s">
        <v>370</v>
      </c>
      <c r="O337" s="50" t="e">
        <f aca="false">VLOOKUP(B337,[1]Sheet1!$A$2:$H$523,6,0)</f>
        <v>#N/A</v>
      </c>
      <c r="P337" s="24" t="s">
        <v>31</v>
      </c>
      <c r="Q337" s="24" t="s">
        <v>55</v>
      </c>
      <c r="R337" s="18" t="s">
        <v>198</v>
      </c>
      <c r="S337" s="15"/>
    </row>
    <row r="338" s="25" customFormat="true" ht="20" hidden="false" customHeight="true" outlineLevel="0" collapsed="false">
      <c r="A338" s="17" t="s">
        <v>19</v>
      </c>
      <c r="B338" s="17" t="s">
        <v>797</v>
      </c>
      <c r="C338" s="18" t="s">
        <v>798</v>
      </c>
      <c r="D338" s="19" t="s">
        <v>47</v>
      </c>
      <c r="E338" s="20" t="s">
        <v>63</v>
      </c>
      <c r="F338" s="19" t="s">
        <v>118</v>
      </c>
      <c r="G338" s="21" t="s">
        <v>799</v>
      </c>
      <c r="H338" s="20" t="s">
        <v>800</v>
      </c>
      <c r="I338" s="21" t="n">
        <v>32</v>
      </c>
      <c r="J338" s="21" t="n">
        <v>2</v>
      </c>
      <c r="K338" s="20" t="s">
        <v>796</v>
      </c>
      <c r="L338" s="20" t="s">
        <v>333</v>
      </c>
      <c r="M338" s="22" t="s">
        <v>747</v>
      </c>
      <c r="N338" s="20" t="s">
        <v>370</v>
      </c>
      <c r="O338" s="50" t="e">
        <f aca="false">VLOOKUP(B338,[1]Sheet1!$A$2:$H$523,6,0)</f>
        <v>#N/A</v>
      </c>
      <c r="P338" s="24" t="s">
        <v>31</v>
      </c>
      <c r="Q338" s="24" t="s">
        <v>55</v>
      </c>
      <c r="R338" s="18" t="s">
        <v>198</v>
      </c>
      <c r="S338" s="15"/>
    </row>
    <row r="339" s="25" customFormat="true" ht="20" hidden="false" customHeight="true" outlineLevel="0" collapsed="false">
      <c r="A339" s="17" t="s">
        <v>19</v>
      </c>
      <c r="B339" s="17" t="s">
        <v>797</v>
      </c>
      <c r="C339" s="18" t="s">
        <v>798</v>
      </c>
      <c r="D339" s="19" t="s">
        <v>47</v>
      </c>
      <c r="E339" s="20" t="s">
        <v>60</v>
      </c>
      <c r="F339" s="19" t="s">
        <v>118</v>
      </c>
      <c r="G339" s="21" t="s">
        <v>799</v>
      </c>
      <c r="H339" s="20" t="s">
        <v>800</v>
      </c>
      <c r="I339" s="21" t="n">
        <v>32</v>
      </c>
      <c r="J339" s="21" t="n">
        <v>2</v>
      </c>
      <c r="K339" s="20" t="s">
        <v>796</v>
      </c>
      <c r="L339" s="20" t="s">
        <v>333</v>
      </c>
      <c r="M339" s="22" t="s">
        <v>747</v>
      </c>
      <c r="N339" s="20" t="s">
        <v>370</v>
      </c>
      <c r="O339" s="50" t="e">
        <f aca="false">VLOOKUP(B339,[1]Sheet1!$A$2:$H$523,6,0)</f>
        <v>#N/A</v>
      </c>
      <c r="P339" s="24" t="s">
        <v>31</v>
      </c>
      <c r="Q339" s="24" t="s">
        <v>55</v>
      </c>
      <c r="R339" s="18" t="s">
        <v>198</v>
      </c>
      <c r="S339" s="15"/>
    </row>
    <row r="340" s="16" customFormat="true" ht="20" hidden="false" customHeight="true" outlineLevel="0" collapsed="false">
      <c r="A340" s="17" t="s">
        <v>19</v>
      </c>
      <c r="B340" s="17" t="s">
        <v>801</v>
      </c>
      <c r="C340" s="18" t="s">
        <v>802</v>
      </c>
      <c r="D340" s="19" t="s">
        <v>56</v>
      </c>
      <c r="E340" s="20" t="s">
        <v>96</v>
      </c>
      <c r="F340" s="21" t="s">
        <v>68</v>
      </c>
      <c r="G340" s="21" t="s">
        <v>803</v>
      </c>
      <c r="H340" s="20" t="s">
        <v>804</v>
      </c>
      <c r="I340" s="21" t="n">
        <v>32</v>
      </c>
      <c r="J340" s="21" t="n">
        <v>2</v>
      </c>
      <c r="K340" s="20" t="s">
        <v>251</v>
      </c>
      <c r="L340" s="20" t="s">
        <v>204</v>
      </c>
      <c r="M340" s="22" t="s">
        <v>747</v>
      </c>
      <c r="N340" s="21" t="s">
        <v>30</v>
      </c>
      <c r="O340" s="50" t="e">
        <f aca="false">VLOOKUP(B340,[1]Sheet1!$A$2:$H$523,6,0)</f>
        <v>#N/A</v>
      </c>
      <c r="P340" s="24" t="s">
        <v>31</v>
      </c>
      <c r="Q340" s="24" t="s">
        <v>55</v>
      </c>
      <c r="R340" s="18" t="s">
        <v>748</v>
      </c>
      <c r="S340" s="15"/>
    </row>
    <row r="341" s="16" customFormat="true" ht="20" hidden="false" customHeight="true" outlineLevel="0" collapsed="false">
      <c r="A341" s="17" t="s">
        <v>19</v>
      </c>
      <c r="B341" s="17" t="s">
        <v>801</v>
      </c>
      <c r="C341" s="18" t="s">
        <v>802</v>
      </c>
      <c r="D341" s="19" t="s">
        <v>56</v>
      </c>
      <c r="E341" s="20" t="s">
        <v>23</v>
      </c>
      <c r="F341" s="21" t="s">
        <v>68</v>
      </c>
      <c r="G341" s="21" t="s">
        <v>803</v>
      </c>
      <c r="H341" s="20" t="s">
        <v>804</v>
      </c>
      <c r="I341" s="21" t="n">
        <v>32</v>
      </c>
      <c r="J341" s="21" t="n">
        <v>2</v>
      </c>
      <c r="K341" s="20" t="s">
        <v>251</v>
      </c>
      <c r="L341" s="20" t="s">
        <v>204</v>
      </c>
      <c r="M341" s="22" t="s">
        <v>747</v>
      </c>
      <c r="N341" s="21" t="s">
        <v>30</v>
      </c>
      <c r="O341" s="50" t="e">
        <f aca="false">VLOOKUP(B341,[1]Sheet1!$A$2:$H$523,6,0)</f>
        <v>#N/A</v>
      </c>
      <c r="P341" s="24" t="s">
        <v>31</v>
      </c>
      <c r="Q341" s="24" t="s">
        <v>55</v>
      </c>
      <c r="R341" s="18" t="s">
        <v>748</v>
      </c>
      <c r="S341" s="15"/>
    </row>
    <row r="342" s="25" customFormat="true" ht="20" hidden="false" customHeight="true" outlineLevel="0" collapsed="false">
      <c r="A342" s="17" t="s">
        <v>19</v>
      </c>
      <c r="B342" s="17" t="s">
        <v>805</v>
      </c>
      <c r="C342" s="18" t="s">
        <v>806</v>
      </c>
      <c r="D342" s="19" t="s">
        <v>47</v>
      </c>
      <c r="E342" s="20" t="s">
        <v>96</v>
      </c>
      <c r="F342" s="21" t="s">
        <v>68</v>
      </c>
      <c r="G342" s="21" t="s">
        <v>807</v>
      </c>
      <c r="H342" s="20" t="s">
        <v>808</v>
      </c>
      <c r="I342" s="21" t="n">
        <v>32</v>
      </c>
      <c r="J342" s="21" t="n">
        <v>2</v>
      </c>
      <c r="K342" s="20" t="s">
        <v>796</v>
      </c>
      <c r="L342" s="20" t="s">
        <v>333</v>
      </c>
      <c r="M342" s="22" t="s">
        <v>747</v>
      </c>
      <c r="N342" s="20" t="s">
        <v>370</v>
      </c>
      <c r="O342" s="50" t="e">
        <f aca="false">VLOOKUP(B342,[1]Sheet1!$A$2:$H$523,6,0)</f>
        <v>#N/A</v>
      </c>
      <c r="P342" s="24" t="s">
        <v>31</v>
      </c>
      <c r="Q342" s="24" t="s">
        <v>55</v>
      </c>
      <c r="R342" s="18" t="s">
        <v>198</v>
      </c>
      <c r="S342" s="15"/>
    </row>
    <row r="343" s="25" customFormat="true" ht="20" hidden="false" customHeight="true" outlineLevel="0" collapsed="false">
      <c r="A343" s="17" t="s">
        <v>19</v>
      </c>
      <c r="B343" s="17" t="s">
        <v>805</v>
      </c>
      <c r="C343" s="18" t="s">
        <v>806</v>
      </c>
      <c r="D343" s="19" t="s">
        <v>47</v>
      </c>
      <c r="E343" s="20" t="s">
        <v>73</v>
      </c>
      <c r="F343" s="21" t="s">
        <v>68</v>
      </c>
      <c r="G343" s="21" t="s">
        <v>807</v>
      </c>
      <c r="H343" s="20" t="s">
        <v>808</v>
      </c>
      <c r="I343" s="21" t="n">
        <v>32</v>
      </c>
      <c r="J343" s="21" t="n">
        <v>2</v>
      </c>
      <c r="K343" s="20" t="s">
        <v>796</v>
      </c>
      <c r="L343" s="20" t="s">
        <v>333</v>
      </c>
      <c r="M343" s="22" t="s">
        <v>747</v>
      </c>
      <c r="N343" s="20" t="s">
        <v>370</v>
      </c>
      <c r="O343" s="50" t="e">
        <f aca="false">VLOOKUP(B343,[1]Sheet1!$A$2:$H$523,6,0)</f>
        <v>#N/A</v>
      </c>
      <c r="P343" s="24" t="s">
        <v>31</v>
      </c>
      <c r="Q343" s="24" t="s">
        <v>55</v>
      </c>
      <c r="R343" s="18" t="s">
        <v>198</v>
      </c>
      <c r="S343" s="15"/>
    </row>
    <row r="344" s="25" customFormat="true" ht="20" hidden="false" customHeight="true" outlineLevel="0" collapsed="false">
      <c r="A344" s="17" t="s">
        <v>19</v>
      </c>
      <c r="B344" s="17" t="s">
        <v>809</v>
      </c>
      <c r="C344" s="18" t="s">
        <v>810</v>
      </c>
      <c r="D344" s="19" t="s">
        <v>811</v>
      </c>
      <c r="E344" s="20" t="s">
        <v>23</v>
      </c>
      <c r="F344" s="21" t="s">
        <v>68</v>
      </c>
      <c r="G344" s="21" t="s">
        <v>812</v>
      </c>
      <c r="H344" s="20" t="s">
        <v>813</v>
      </c>
      <c r="I344" s="21" t="n">
        <v>32</v>
      </c>
      <c r="J344" s="21" t="n">
        <v>2</v>
      </c>
      <c r="K344" s="20" t="s">
        <v>796</v>
      </c>
      <c r="L344" s="20" t="s">
        <v>333</v>
      </c>
      <c r="M344" s="22" t="s">
        <v>747</v>
      </c>
      <c r="N344" s="20" t="s">
        <v>370</v>
      </c>
      <c r="O344" s="50" t="e">
        <f aca="false">VLOOKUP(B344,[1]Sheet1!$A$2:$H$523,6,0)</f>
        <v>#N/A</v>
      </c>
      <c r="P344" s="24" t="s">
        <v>31</v>
      </c>
      <c r="Q344" s="24" t="s">
        <v>55</v>
      </c>
      <c r="R344" s="18" t="s">
        <v>748</v>
      </c>
      <c r="S344" s="15"/>
    </row>
    <row r="345" s="25" customFormat="true" ht="20" hidden="false" customHeight="true" outlineLevel="0" collapsed="false">
      <c r="A345" s="17" t="s">
        <v>19</v>
      </c>
      <c r="B345" s="17" t="s">
        <v>809</v>
      </c>
      <c r="C345" s="18" t="s">
        <v>810</v>
      </c>
      <c r="D345" s="19" t="s">
        <v>814</v>
      </c>
      <c r="E345" s="20" t="s">
        <v>96</v>
      </c>
      <c r="F345" s="19" t="s">
        <v>118</v>
      </c>
      <c r="G345" s="21" t="s">
        <v>812</v>
      </c>
      <c r="H345" s="20" t="s">
        <v>813</v>
      </c>
      <c r="I345" s="21" t="n">
        <v>32</v>
      </c>
      <c r="J345" s="21" t="n">
        <v>2</v>
      </c>
      <c r="K345" s="20" t="s">
        <v>796</v>
      </c>
      <c r="L345" s="20" t="s">
        <v>333</v>
      </c>
      <c r="M345" s="22" t="s">
        <v>747</v>
      </c>
      <c r="N345" s="20" t="s">
        <v>370</v>
      </c>
      <c r="O345" s="50" t="e">
        <f aca="false">VLOOKUP(B345,[1]Sheet1!$A$2:$H$523,6,0)</f>
        <v>#N/A</v>
      </c>
      <c r="P345" s="24" t="s">
        <v>31</v>
      </c>
      <c r="Q345" s="24" t="s">
        <v>55</v>
      </c>
      <c r="R345" s="18" t="s">
        <v>748</v>
      </c>
      <c r="S345" s="15"/>
    </row>
    <row r="346" s="25" customFormat="true" ht="20" hidden="false" customHeight="true" outlineLevel="0" collapsed="false">
      <c r="A346" s="17" t="s">
        <v>19</v>
      </c>
      <c r="B346" s="17" t="s">
        <v>809</v>
      </c>
      <c r="C346" s="18" t="s">
        <v>810</v>
      </c>
      <c r="D346" s="19" t="s">
        <v>814</v>
      </c>
      <c r="E346" s="20" t="s">
        <v>73</v>
      </c>
      <c r="F346" s="19" t="s">
        <v>118</v>
      </c>
      <c r="G346" s="21" t="s">
        <v>812</v>
      </c>
      <c r="H346" s="20" t="s">
        <v>813</v>
      </c>
      <c r="I346" s="21" t="n">
        <v>32</v>
      </c>
      <c r="J346" s="21" t="n">
        <v>2</v>
      </c>
      <c r="K346" s="20" t="s">
        <v>796</v>
      </c>
      <c r="L346" s="20" t="s">
        <v>333</v>
      </c>
      <c r="M346" s="22" t="s">
        <v>747</v>
      </c>
      <c r="N346" s="20" t="s">
        <v>370</v>
      </c>
      <c r="O346" s="50" t="e">
        <f aca="false">VLOOKUP(B346,[1]Sheet1!$A$2:$H$523,6,0)</f>
        <v>#N/A</v>
      </c>
      <c r="P346" s="24" t="s">
        <v>31</v>
      </c>
      <c r="Q346" s="24" t="s">
        <v>55</v>
      </c>
      <c r="R346" s="18" t="s">
        <v>748</v>
      </c>
      <c r="S346" s="15"/>
    </row>
    <row r="347" s="16" customFormat="true" ht="26" hidden="false" customHeight="true" outlineLevel="0" collapsed="false">
      <c r="A347" s="17" t="s">
        <v>19</v>
      </c>
      <c r="B347" s="21" t="s">
        <v>815</v>
      </c>
      <c r="C347" s="18" t="s">
        <v>816</v>
      </c>
      <c r="D347" s="19" t="s">
        <v>817</v>
      </c>
      <c r="E347" s="20" t="s">
        <v>23</v>
      </c>
      <c r="F347" s="19" t="s">
        <v>24</v>
      </c>
      <c r="G347" s="21" t="n">
        <v>3019980006</v>
      </c>
      <c r="H347" s="18" t="s">
        <v>818</v>
      </c>
      <c r="I347" s="21" t="n">
        <v>32</v>
      </c>
      <c r="J347" s="21" t="n">
        <v>2</v>
      </c>
      <c r="K347" s="20" t="s">
        <v>95</v>
      </c>
      <c r="L347" s="18" t="s">
        <v>819</v>
      </c>
      <c r="M347" s="22" t="s">
        <v>820</v>
      </c>
      <c r="N347" s="21" t="s">
        <v>30</v>
      </c>
      <c r="O347" s="50" t="n">
        <v>35</v>
      </c>
      <c r="P347" s="24" t="s">
        <v>31</v>
      </c>
      <c r="Q347" s="24" t="s">
        <v>55</v>
      </c>
      <c r="R347" s="18" t="s">
        <v>821</v>
      </c>
      <c r="S347" s="15"/>
    </row>
    <row r="348" s="16" customFormat="true" ht="30" hidden="false" customHeight="true" outlineLevel="0" collapsed="false">
      <c r="A348" s="17" t="s">
        <v>19</v>
      </c>
      <c r="B348" s="21" t="s">
        <v>815</v>
      </c>
      <c r="C348" s="18" t="s">
        <v>816</v>
      </c>
      <c r="D348" s="19" t="s">
        <v>112</v>
      </c>
      <c r="E348" s="20" t="s">
        <v>60</v>
      </c>
      <c r="F348" s="19" t="s">
        <v>24</v>
      </c>
      <c r="G348" s="21" t="n">
        <v>3019980006</v>
      </c>
      <c r="H348" s="18" t="s">
        <v>818</v>
      </c>
      <c r="I348" s="21" t="n">
        <v>32</v>
      </c>
      <c r="J348" s="21" t="n">
        <v>2</v>
      </c>
      <c r="K348" s="20" t="s">
        <v>95</v>
      </c>
      <c r="L348" s="18" t="s">
        <v>819</v>
      </c>
      <c r="M348" s="22" t="s">
        <v>820</v>
      </c>
      <c r="N348" s="21" t="s">
        <v>30</v>
      </c>
      <c r="O348" s="50" t="n">
        <v>35</v>
      </c>
      <c r="P348" s="24" t="s">
        <v>31</v>
      </c>
      <c r="Q348" s="24" t="s">
        <v>55</v>
      </c>
      <c r="R348" s="18" t="s">
        <v>821</v>
      </c>
      <c r="S348" s="15"/>
    </row>
    <row r="349" s="16" customFormat="true" ht="20" hidden="false" customHeight="true" outlineLevel="0" collapsed="false">
      <c r="A349" s="17" t="s">
        <v>19</v>
      </c>
      <c r="B349" s="21" t="s">
        <v>815</v>
      </c>
      <c r="C349" s="18" t="s">
        <v>816</v>
      </c>
      <c r="D349" s="19" t="s">
        <v>822</v>
      </c>
      <c r="E349" s="20" t="s">
        <v>23</v>
      </c>
      <c r="F349" s="19" t="s">
        <v>24</v>
      </c>
      <c r="G349" s="58" t="s">
        <v>823</v>
      </c>
      <c r="H349" s="18" t="s">
        <v>824</v>
      </c>
      <c r="I349" s="21" t="n">
        <v>32</v>
      </c>
      <c r="J349" s="21" t="n">
        <v>2</v>
      </c>
      <c r="K349" s="20" t="s">
        <v>95</v>
      </c>
      <c r="L349" s="18" t="s">
        <v>819</v>
      </c>
      <c r="M349" s="22" t="s">
        <v>820</v>
      </c>
      <c r="N349" s="21" t="s">
        <v>30</v>
      </c>
      <c r="O349" s="50" t="n">
        <v>35</v>
      </c>
      <c r="P349" s="24" t="s">
        <v>31</v>
      </c>
      <c r="Q349" s="24" t="s">
        <v>55</v>
      </c>
      <c r="R349" s="18" t="s">
        <v>240</v>
      </c>
      <c r="S349" s="15"/>
    </row>
    <row r="350" s="16" customFormat="true" ht="20" hidden="false" customHeight="true" outlineLevel="0" collapsed="false">
      <c r="A350" s="17" t="s">
        <v>19</v>
      </c>
      <c r="B350" s="21" t="s">
        <v>815</v>
      </c>
      <c r="C350" s="18" t="s">
        <v>816</v>
      </c>
      <c r="D350" s="19" t="s">
        <v>115</v>
      </c>
      <c r="E350" s="20" t="s">
        <v>60</v>
      </c>
      <c r="F350" s="19" t="s">
        <v>24</v>
      </c>
      <c r="G350" s="58" t="s">
        <v>823</v>
      </c>
      <c r="H350" s="18" t="s">
        <v>824</v>
      </c>
      <c r="I350" s="21" t="n">
        <v>32</v>
      </c>
      <c r="J350" s="21" t="n">
        <v>2</v>
      </c>
      <c r="K350" s="20" t="s">
        <v>95</v>
      </c>
      <c r="L350" s="18" t="s">
        <v>819</v>
      </c>
      <c r="M350" s="22" t="s">
        <v>820</v>
      </c>
      <c r="N350" s="21" t="s">
        <v>30</v>
      </c>
      <c r="O350" s="50" t="n">
        <v>35</v>
      </c>
      <c r="P350" s="24" t="s">
        <v>31</v>
      </c>
      <c r="Q350" s="24" t="s">
        <v>55</v>
      </c>
      <c r="R350" s="18" t="s">
        <v>240</v>
      </c>
      <c r="S350" s="15"/>
    </row>
    <row r="351" s="61" customFormat="true" ht="20" hidden="false" customHeight="true" outlineLevel="0" collapsed="false">
      <c r="A351" s="17" t="s">
        <v>19</v>
      </c>
      <c r="B351" s="59" t="s">
        <v>825</v>
      </c>
      <c r="C351" s="18" t="s">
        <v>826</v>
      </c>
      <c r="D351" s="19" t="s">
        <v>827</v>
      </c>
      <c r="E351" s="20" t="s">
        <v>23</v>
      </c>
      <c r="F351" s="21" t="s">
        <v>68</v>
      </c>
      <c r="G351" s="21" t="s">
        <v>828</v>
      </c>
      <c r="H351" s="20" t="s">
        <v>829</v>
      </c>
      <c r="I351" s="21" t="s">
        <v>256</v>
      </c>
      <c r="J351" s="21" t="s">
        <v>257</v>
      </c>
      <c r="K351" s="20" t="s">
        <v>251</v>
      </c>
      <c r="L351" s="20" t="s">
        <v>28</v>
      </c>
      <c r="M351" s="22" t="s">
        <v>820</v>
      </c>
      <c r="N351" s="21" t="s">
        <v>30</v>
      </c>
      <c r="O351" s="50" t="n">
        <v>23</v>
      </c>
      <c r="P351" s="24" t="s">
        <v>31</v>
      </c>
      <c r="Q351" s="24" t="s">
        <v>46</v>
      </c>
      <c r="R351" s="56" t="s">
        <v>830</v>
      </c>
      <c r="S351" s="60"/>
    </row>
    <row r="352" s="61" customFormat="true" ht="20" hidden="false" customHeight="true" outlineLevel="0" collapsed="false">
      <c r="A352" s="17" t="s">
        <v>19</v>
      </c>
      <c r="B352" s="59" t="s">
        <v>825</v>
      </c>
      <c r="C352" s="18" t="s">
        <v>826</v>
      </c>
      <c r="D352" s="19" t="s">
        <v>34</v>
      </c>
      <c r="E352" s="20" t="s">
        <v>96</v>
      </c>
      <c r="F352" s="21" t="s">
        <v>68</v>
      </c>
      <c r="G352" s="21" t="s">
        <v>828</v>
      </c>
      <c r="H352" s="20" t="s">
        <v>829</v>
      </c>
      <c r="I352" s="21" t="s">
        <v>256</v>
      </c>
      <c r="J352" s="21" t="s">
        <v>257</v>
      </c>
      <c r="K352" s="20" t="s">
        <v>251</v>
      </c>
      <c r="L352" s="20" t="s">
        <v>28</v>
      </c>
      <c r="M352" s="22" t="s">
        <v>820</v>
      </c>
      <c r="N352" s="21" t="s">
        <v>30</v>
      </c>
      <c r="O352" s="50" t="n">
        <v>23</v>
      </c>
      <c r="P352" s="24" t="s">
        <v>31</v>
      </c>
      <c r="Q352" s="24" t="s">
        <v>46</v>
      </c>
      <c r="R352" s="56" t="s">
        <v>830</v>
      </c>
      <c r="S352" s="60"/>
    </row>
    <row r="353" s="61" customFormat="true" ht="20" hidden="false" customHeight="true" outlineLevel="0" collapsed="false">
      <c r="A353" s="17" t="s">
        <v>19</v>
      </c>
      <c r="B353" s="21" t="s">
        <v>825</v>
      </c>
      <c r="C353" s="18" t="s">
        <v>826</v>
      </c>
      <c r="D353" s="19" t="s">
        <v>36</v>
      </c>
      <c r="E353" s="20" t="s">
        <v>23</v>
      </c>
      <c r="F353" s="21" t="s">
        <v>68</v>
      </c>
      <c r="G353" s="21" t="s">
        <v>831</v>
      </c>
      <c r="H353" s="20" t="s">
        <v>832</v>
      </c>
      <c r="I353" s="21" t="s">
        <v>256</v>
      </c>
      <c r="J353" s="21" t="s">
        <v>257</v>
      </c>
      <c r="K353" s="20" t="s">
        <v>251</v>
      </c>
      <c r="L353" s="20" t="s">
        <v>28</v>
      </c>
      <c r="M353" s="22" t="s">
        <v>820</v>
      </c>
      <c r="N353" s="21" t="s">
        <v>30</v>
      </c>
      <c r="O353" s="50" t="n">
        <v>23</v>
      </c>
      <c r="P353" s="24" t="s">
        <v>31</v>
      </c>
      <c r="Q353" s="24" t="s">
        <v>55</v>
      </c>
      <c r="R353" s="56" t="s">
        <v>833</v>
      </c>
      <c r="S353" s="60"/>
    </row>
    <row r="354" s="61" customFormat="true" ht="20" hidden="false" customHeight="true" outlineLevel="0" collapsed="false">
      <c r="A354" s="17" t="s">
        <v>19</v>
      </c>
      <c r="B354" s="21" t="s">
        <v>825</v>
      </c>
      <c r="C354" s="18" t="s">
        <v>826</v>
      </c>
      <c r="D354" s="19" t="s">
        <v>39</v>
      </c>
      <c r="E354" s="20" t="s">
        <v>96</v>
      </c>
      <c r="F354" s="21" t="s">
        <v>68</v>
      </c>
      <c r="G354" s="21" t="s">
        <v>831</v>
      </c>
      <c r="H354" s="20" t="s">
        <v>832</v>
      </c>
      <c r="I354" s="21" t="s">
        <v>256</v>
      </c>
      <c r="J354" s="21" t="s">
        <v>257</v>
      </c>
      <c r="K354" s="20" t="s">
        <v>251</v>
      </c>
      <c r="L354" s="20" t="s">
        <v>28</v>
      </c>
      <c r="M354" s="22" t="s">
        <v>820</v>
      </c>
      <c r="N354" s="21" t="s">
        <v>30</v>
      </c>
      <c r="O354" s="50" t="n">
        <v>23</v>
      </c>
      <c r="P354" s="24" t="s">
        <v>31</v>
      </c>
      <c r="Q354" s="24" t="s">
        <v>55</v>
      </c>
      <c r="R354" s="56" t="s">
        <v>833</v>
      </c>
      <c r="S354" s="60"/>
    </row>
    <row r="355" s="16" customFormat="true" ht="20" hidden="false" customHeight="true" outlineLevel="0" collapsed="false">
      <c r="A355" s="17" t="s">
        <v>19</v>
      </c>
      <c r="B355" s="21" t="s">
        <v>834</v>
      </c>
      <c r="C355" s="18" t="s">
        <v>835</v>
      </c>
      <c r="D355" s="19" t="s">
        <v>50</v>
      </c>
      <c r="E355" s="20" t="s">
        <v>63</v>
      </c>
      <c r="F355" s="21" t="s">
        <v>127</v>
      </c>
      <c r="G355" s="21" t="s">
        <v>836</v>
      </c>
      <c r="H355" s="20" t="s">
        <v>837</v>
      </c>
      <c r="I355" s="21" t="n">
        <v>32</v>
      </c>
      <c r="J355" s="21" t="n">
        <v>2</v>
      </c>
      <c r="K355" s="20" t="s">
        <v>95</v>
      </c>
      <c r="L355" s="20" t="s">
        <v>28</v>
      </c>
      <c r="M355" s="22" t="s">
        <v>820</v>
      </c>
      <c r="N355" s="21" t="s">
        <v>30</v>
      </c>
      <c r="O355" s="50" t="n">
        <v>19</v>
      </c>
      <c r="P355" s="24" t="s">
        <v>31</v>
      </c>
      <c r="Q355" s="24" t="s">
        <v>55</v>
      </c>
      <c r="R355" s="18" t="s">
        <v>89</v>
      </c>
      <c r="S355" s="15"/>
    </row>
    <row r="356" s="16" customFormat="true" ht="20" hidden="false" customHeight="true" outlineLevel="0" collapsed="false">
      <c r="A356" s="17" t="s">
        <v>19</v>
      </c>
      <c r="B356" s="21" t="s">
        <v>834</v>
      </c>
      <c r="C356" s="18" t="s">
        <v>835</v>
      </c>
      <c r="D356" s="19" t="s">
        <v>662</v>
      </c>
      <c r="E356" s="20" t="s">
        <v>73</v>
      </c>
      <c r="F356" s="21" t="s">
        <v>68</v>
      </c>
      <c r="G356" s="21" t="s">
        <v>836</v>
      </c>
      <c r="H356" s="20" t="s">
        <v>837</v>
      </c>
      <c r="I356" s="21" t="n">
        <v>32</v>
      </c>
      <c r="J356" s="21" t="n">
        <v>2</v>
      </c>
      <c r="K356" s="20" t="s">
        <v>95</v>
      </c>
      <c r="L356" s="20" t="s">
        <v>28</v>
      </c>
      <c r="M356" s="22" t="s">
        <v>820</v>
      </c>
      <c r="N356" s="21" t="s">
        <v>30</v>
      </c>
      <c r="O356" s="50" t="n">
        <v>19</v>
      </c>
      <c r="P356" s="24" t="s">
        <v>31</v>
      </c>
      <c r="Q356" s="24" t="s">
        <v>55</v>
      </c>
      <c r="R356" s="18" t="s">
        <v>89</v>
      </c>
      <c r="S356" s="15"/>
    </row>
    <row r="357" s="16" customFormat="true" ht="20" hidden="false" customHeight="true" outlineLevel="0" collapsed="false">
      <c r="A357" s="17" t="s">
        <v>19</v>
      </c>
      <c r="B357" s="21" t="s">
        <v>838</v>
      </c>
      <c r="C357" s="18" t="s">
        <v>839</v>
      </c>
      <c r="D357" s="19" t="s">
        <v>50</v>
      </c>
      <c r="E357" s="20" t="s">
        <v>63</v>
      </c>
      <c r="F357" s="19" t="s">
        <v>24</v>
      </c>
      <c r="G357" s="21" t="s">
        <v>836</v>
      </c>
      <c r="H357" s="20" t="s">
        <v>837</v>
      </c>
      <c r="I357" s="21" t="n">
        <v>32</v>
      </c>
      <c r="J357" s="21" t="n">
        <v>2</v>
      </c>
      <c r="K357" s="20" t="s">
        <v>95</v>
      </c>
      <c r="L357" s="20" t="s">
        <v>28</v>
      </c>
      <c r="M357" s="22" t="s">
        <v>820</v>
      </c>
      <c r="N357" s="21" t="s">
        <v>30</v>
      </c>
      <c r="O357" s="50" t="n">
        <v>55</v>
      </c>
      <c r="P357" s="24" t="s">
        <v>31</v>
      </c>
      <c r="Q357" s="24" t="s">
        <v>55</v>
      </c>
      <c r="R357" s="18" t="s">
        <v>89</v>
      </c>
      <c r="S357" s="15"/>
    </row>
    <row r="358" s="16" customFormat="true" ht="20" hidden="false" customHeight="true" outlineLevel="0" collapsed="false">
      <c r="A358" s="17" t="s">
        <v>19</v>
      </c>
      <c r="B358" s="21" t="s">
        <v>838</v>
      </c>
      <c r="C358" s="18" t="s">
        <v>839</v>
      </c>
      <c r="D358" s="19" t="s">
        <v>662</v>
      </c>
      <c r="E358" s="20" t="s">
        <v>73</v>
      </c>
      <c r="F358" s="19" t="s">
        <v>24</v>
      </c>
      <c r="G358" s="21" t="s">
        <v>836</v>
      </c>
      <c r="H358" s="20" t="s">
        <v>837</v>
      </c>
      <c r="I358" s="21" t="n">
        <v>32</v>
      </c>
      <c r="J358" s="21" t="n">
        <v>2</v>
      </c>
      <c r="K358" s="20" t="s">
        <v>95</v>
      </c>
      <c r="L358" s="20" t="s">
        <v>28</v>
      </c>
      <c r="M358" s="22" t="s">
        <v>820</v>
      </c>
      <c r="N358" s="21" t="s">
        <v>30</v>
      </c>
      <c r="O358" s="50" t="n">
        <v>55</v>
      </c>
      <c r="P358" s="24" t="s">
        <v>31</v>
      </c>
      <c r="Q358" s="24" t="s">
        <v>55</v>
      </c>
      <c r="R358" s="18" t="s">
        <v>89</v>
      </c>
      <c r="S358" s="15"/>
    </row>
    <row r="359" s="16" customFormat="true" ht="20" hidden="false" customHeight="true" outlineLevel="0" collapsed="false">
      <c r="A359" s="17" t="s">
        <v>19</v>
      </c>
      <c r="B359" s="17" t="s">
        <v>840</v>
      </c>
      <c r="C359" s="18" t="s">
        <v>841</v>
      </c>
      <c r="D359" s="19" t="s">
        <v>620</v>
      </c>
      <c r="E359" s="20" t="s">
        <v>63</v>
      </c>
      <c r="F359" s="21" t="s">
        <v>68</v>
      </c>
      <c r="G359" s="21" t="s">
        <v>842</v>
      </c>
      <c r="H359" s="20" t="s">
        <v>843</v>
      </c>
      <c r="I359" s="21" t="n">
        <v>32</v>
      </c>
      <c r="J359" s="21" t="n">
        <v>2</v>
      </c>
      <c r="K359" s="20" t="s">
        <v>251</v>
      </c>
      <c r="L359" s="20" t="s">
        <v>28</v>
      </c>
      <c r="M359" s="22" t="s">
        <v>820</v>
      </c>
      <c r="N359" s="21" t="s">
        <v>30</v>
      </c>
      <c r="O359" s="50" t="n">
        <v>31</v>
      </c>
      <c r="P359" s="24" t="s">
        <v>31</v>
      </c>
      <c r="Q359" s="24" t="s">
        <v>55</v>
      </c>
      <c r="R359" s="18" t="s">
        <v>844</v>
      </c>
      <c r="S359" s="15"/>
    </row>
    <row r="360" s="16" customFormat="true" ht="20" hidden="false" customHeight="true" outlineLevel="0" collapsed="false">
      <c r="A360" s="17" t="s">
        <v>19</v>
      </c>
      <c r="B360" s="17" t="s">
        <v>840</v>
      </c>
      <c r="C360" s="18" t="s">
        <v>841</v>
      </c>
      <c r="D360" s="19" t="s">
        <v>47</v>
      </c>
      <c r="E360" s="20" t="s">
        <v>60</v>
      </c>
      <c r="F360" s="19" t="s">
        <v>118</v>
      </c>
      <c r="G360" s="21" t="s">
        <v>842</v>
      </c>
      <c r="H360" s="20" t="s">
        <v>843</v>
      </c>
      <c r="I360" s="21" t="n">
        <v>32</v>
      </c>
      <c r="J360" s="21" t="n">
        <v>2</v>
      </c>
      <c r="K360" s="20" t="s">
        <v>251</v>
      </c>
      <c r="L360" s="20" t="s">
        <v>28</v>
      </c>
      <c r="M360" s="22" t="s">
        <v>820</v>
      </c>
      <c r="N360" s="21" t="s">
        <v>30</v>
      </c>
      <c r="O360" s="50" t="n">
        <v>31</v>
      </c>
      <c r="P360" s="24" t="s">
        <v>31</v>
      </c>
      <c r="Q360" s="24" t="s">
        <v>55</v>
      </c>
      <c r="R360" s="18" t="s">
        <v>844</v>
      </c>
      <c r="S360" s="15"/>
    </row>
    <row r="361" s="16" customFormat="true" ht="20" hidden="false" customHeight="true" outlineLevel="0" collapsed="false">
      <c r="A361" s="17" t="s">
        <v>19</v>
      </c>
      <c r="B361" s="19" t="s">
        <v>845</v>
      </c>
      <c r="C361" s="18" t="s">
        <v>846</v>
      </c>
      <c r="D361" s="19" t="s">
        <v>847</v>
      </c>
      <c r="E361" s="20" t="s">
        <v>23</v>
      </c>
      <c r="F361" s="21" t="s">
        <v>127</v>
      </c>
      <c r="G361" s="19" t="s">
        <v>848</v>
      </c>
      <c r="H361" s="18" t="s">
        <v>849</v>
      </c>
      <c r="I361" s="19" t="s">
        <v>256</v>
      </c>
      <c r="J361" s="19" t="s">
        <v>257</v>
      </c>
      <c r="K361" s="18" t="s">
        <v>251</v>
      </c>
      <c r="L361" s="18" t="s">
        <v>54</v>
      </c>
      <c r="M361" s="22" t="s">
        <v>820</v>
      </c>
      <c r="N361" s="21" t="s">
        <v>30</v>
      </c>
      <c r="O361" s="50" t="n">
        <v>18</v>
      </c>
      <c r="P361" s="24" t="s">
        <v>31</v>
      </c>
      <c r="Q361" s="24" t="s">
        <v>55</v>
      </c>
      <c r="R361" s="18" t="s">
        <v>89</v>
      </c>
      <c r="S361" s="15"/>
    </row>
    <row r="362" s="16" customFormat="true" ht="20" hidden="false" customHeight="true" outlineLevel="0" collapsed="false">
      <c r="A362" s="17" t="s">
        <v>19</v>
      </c>
      <c r="B362" s="19" t="s">
        <v>845</v>
      </c>
      <c r="C362" s="18" t="s">
        <v>846</v>
      </c>
      <c r="D362" s="19" t="s">
        <v>56</v>
      </c>
      <c r="E362" s="20" t="s">
        <v>60</v>
      </c>
      <c r="F362" s="21" t="s">
        <v>127</v>
      </c>
      <c r="G362" s="19" t="s">
        <v>848</v>
      </c>
      <c r="H362" s="18" t="s">
        <v>849</v>
      </c>
      <c r="I362" s="19" t="s">
        <v>256</v>
      </c>
      <c r="J362" s="19" t="s">
        <v>257</v>
      </c>
      <c r="K362" s="18" t="s">
        <v>251</v>
      </c>
      <c r="L362" s="18" t="s">
        <v>54</v>
      </c>
      <c r="M362" s="22" t="s">
        <v>820</v>
      </c>
      <c r="N362" s="21" t="s">
        <v>30</v>
      </c>
      <c r="O362" s="50" t="n">
        <v>18</v>
      </c>
      <c r="P362" s="24" t="s">
        <v>31</v>
      </c>
      <c r="Q362" s="24" t="s">
        <v>55</v>
      </c>
      <c r="R362" s="18" t="s">
        <v>89</v>
      </c>
      <c r="S362" s="15"/>
    </row>
    <row r="363" s="16" customFormat="true" ht="20" hidden="false" customHeight="true" outlineLevel="0" collapsed="false">
      <c r="A363" s="17" t="s">
        <v>19</v>
      </c>
      <c r="B363" s="62" t="s">
        <v>850</v>
      </c>
      <c r="C363" s="18" t="s">
        <v>851</v>
      </c>
      <c r="D363" s="19" t="s">
        <v>169</v>
      </c>
      <c r="E363" s="20" t="s">
        <v>73</v>
      </c>
      <c r="F363" s="19" t="s">
        <v>24</v>
      </c>
      <c r="G363" s="21" t="n">
        <v>1020040143</v>
      </c>
      <c r="H363" s="63" t="s">
        <v>852</v>
      </c>
      <c r="I363" s="63" t="n">
        <v>32</v>
      </c>
      <c r="J363" s="63" t="n">
        <v>2</v>
      </c>
      <c r="K363" s="20" t="s">
        <v>95</v>
      </c>
      <c r="L363" s="64" t="s">
        <v>225</v>
      </c>
      <c r="M363" s="65" t="s">
        <v>853</v>
      </c>
      <c r="N363" s="21" t="s">
        <v>30</v>
      </c>
      <c r="O363" s="50" t="e">
        <f aca="false">VLOOKUP(B363,[1]Sheet1!$A$2:$H$523,6,0)</f>
        <v>#N/A</v>
      </c>
      <c r="P363" s="24" t="s">
        <v>31</v>
      </c>
      <c r="Q363" s="66" t="s">
        <v>55</v>
      </c>
      <c r="R363" s="18" t="s">
        <v>205</v>
      </c>
      <c r="S363" s="15"/>
    </row>
    <row r="364" s="16" customFormat="true" ht="20" hidden="false" customHeight="true" outlineLevel="0" collapsed="false">
      <c r="A364" s="17" t="s">
        <v>19</v>
      </c>
      <c r="B364" s="62" t="s">
        <v>850</v>
      </c>
      <c r="C364" s="18" t="s">
        <v>851</v>
      </c>
      <c r="D364" s="19" t="s">
        <v>56</v>
      </c>
      <c r="E364" s="20" t="s">
        <v>96</v>
      </c>
      <c r="F364" s="19" t="s">
        <v>24</v>
      </c>
      <c r="G364" s="21" t="n">
        <v>1020040143</v>
      </c>
      <c r="H364" s="63" t="s">
        <v>852</v>
      </c>
      <c r="I364" s="63" t="n">
        <v>32</v>
      </c>
      <c r="J364" s="63" t="n">
        <v>2</v>
      </c>
      <c r="K364" s="20" t="s">
        <v>95</v>
      </c>
      <c r="L364" s="64" t="s">
        <v>225</v>
      </c>
      <c r="M364" s="65" t="s">
        <v>853</v>
      </c>
      <c r="N364" s="21" t="s">
        <v>30</v>
      </c>
      <c r="O364" s="50" t="e">
        <f aca="false">VLOOKUP(B364,[1]Sheet1!$A$2:$H$523,6,0)</f>
        <v>#N/A</v>
      </c>
      <c r="P364" s="24" t="s">
        <v>31</v>
      </c>
      <c r="Q364" s="66" t="s">
        <v>55</v>
      </c>
      <c r="R364" s="18" t="s">
        <v>205</v>
      </c>
      <c r="S364" s="15"/>
    </row>
    <row r="365" s="16" customFormat="true" ht="20" hidden="false" customHeight="true" outlineLevel="0" collapsed="false">
      <c r="A365" s="17" t="s">
        <v>19</v>
      </c>
      <c r="B365" s="62" t="s">
        <v>854</v>
      </c>
      <c r="C365" s="18" t="s">
        <v>855</v>
      </c>
      <c r="D365" s="19" t="s">
        <v>56</v>
      </c>
      <c r="E365" s="20" t="s">
        <v>60</v>
      </c>
      <c r="F365" s="19" t="s">
        <v>118</v>
      </c>
      <c r="G365" s="21" t="n">
        <v>1020050022</v>
      </c>
      <c r="H365" s="63" t="s">
        <v>856</v>
      </c>
      <c r="I365" s="63" t="n">
        <v>32</v>
      </c>
      <c r="J365" s="63" t="n">
        <v>2</v>
      </c>
      <c r="K365" s="20" t="s">
        <v>95</v>
      </c>
      <c r="L365" s="20" t="s">
        <v>857</v>
      </c>
      <c r="M365" s="65" t="s">
        <v>853</v>
      </c>
      <c r="N365" s="21" t="s">
        <v>30</v>
      </c>
      <c r="O365" s="50" t="e">
        <f aca="false">VLOOKUP(B365,[1]Sheet1!$A$2:$H$523,6,0)</f>
        <v>#N/A</v>
      </c>
      <c r="P365" s="24" t="s">
        <v>31</v>
      </c>
      <c r="Q365" s="24" t="s">
        <v>55</v>
      </c>
      <c r="R365" s="18" t="s">
        <v>205</v>
      </c>
      <c r="S365" s="15"/>
    </row>
    <row r="366" s="16" customFormat="true" ht="20" hidden="false" customHeight="true" outlineLevel="0" collapsed="false">
      <c r="A366" s="17" t="s">
        <v>19</v>
      </c>
      <c r="B366" s="62" t="s">
        <v>854</v>
      </c>
      <c r="C366" s="18" t="s">
        <v>855</v>
      </c>
      <c r="D366" s="19" t="s">
        <v>50</v>
      </c>
      <c r="E366" s="20" t="s">
        <v>63</v>
      </c>
      <c r="F366" s="21" t="s">
        <v>68</v>
      </c>
      <c r="G366" s="21" t="n">
        <v>1020050022</v>
      </c>
      <c r="H366" s="63" t="s">
        <v>856</v>
      </c>
      <c r="I366" s="63" t="n">
        <v>32</v>
      </c>
      <c r="J366" s="63" t="n">
        <v>2</v>
      </c>
      <c r="K366" s="20" t="s">
        <v>95</v>
      </c>
      <c r="L366" s="20" t="s">
        <v>857</v>
      </c>
      <c r="M366" s="65" t="s">
        <v>853</v>
      </c>
      <c r="N366" s="21" t="s">
        <v>30</v>
      </c>
      <c r="O366" s="50" t="e">
        <f aca="false">VLOOKUP(B366,[1]Sheet1!$A$2:$H$523,6,0)</f>
        <v>#N/A</v>
      </c>
      <c r="P366" s="24" t="s">
        <v>31</v>
      </c>
      <c r="Q366" s="24" t="s">
        <v>55</v>
      </c>
      <c r="R366" s="18" t="s">
        <v>205</v>
      </c>
      <c r="S366" s="15"/>
    </row>
    <row r="367" s="16" customFormat="true" ht="20" hidden="false" customHeight="true" outlineLevel="0" collapsed="false">
      <c r="A367" s="17" t="s">
        <v>19</v>
      </c>
      <c r="B367" s="62" t="s">
        <v>858</v>
      </c>
      <c r="C367" s="18" t="s">
        <v>859</v>
      </c>
      <c r="D367" s="19" t="s">
        <v>56</v>
      </c>
      <c r="E367" s="20" t="s">
        <v>60</v>
      </c>
      <c r="F367" s="19" t="s">
        <v>118</v>
      </c>
      <c r="G367" s="21" t="n">
        <v>1019950003</v>
      </c>
      <c r="H367" s="63" t="s">
        <v>860</v>
      </c>
      <c r="I367" s="63" t="n">
        <v>32</v>
      </c>
      <c r="J367" s="63" t="n">
        <v>2</v>
      </c>
      <c r="K367" s="20" t="s">
        <v>27</v>
      </c>
      <c r="L367" s="67" t="s">
        <v>204</v>
      </c>
      <c r="M367" s="65" t="s">
        <v>853</v>
      </c>
      <c r="N367" s="21" t="s">
        <v>30</v>
      </c>
      <c r="O367" s="50" t="e">
        <f aca="false">VLOOKUP(B367,[1]Sheet1!$A$2:$H$523,6,0)</f>
        <v>#N/A</v>
      </c>
      <c r="P367" s="24" t="s">
        <v>31</v>
      </c>
      <c r="Q367" s="68" t="s">
        <v>55</v>
      </c>
      <c r="R367" s="69" t="s">
        <v>205</v>
      </c>
      <c r="S367" s="15"/>
    </row>
    <row r="368" s="16" customFormat="true" ht="20" hidden="false" customHeight="true" outlineLevel="0" collapsed="false">
      <c r="A368" s="17" t="s">
        <v>19</v>
      </c>
      <c r="B368" s="62" t="s">
        <v>858</v>
      </c>
      <c r="C368" s="18" t="s">
        <v>859</v>
      </c>
      <c r="D368" s="19" t="s">
        <v>50</v>
      </c>
      <c r="E368" s="20" t="s">
        <v>63</v>
      </c>
      <c r="F368" s="21" t="s">
        <v>68</v>
      </c>
      <c r="G368" s="21" t="n">
        <v>1019950003</v>
      </c>
      <c r="H368" s="63" t="s">
        <v>860</v>
      </c>
      <c r="I368" s="63" t="n">
        <v>32</v>
      </c>
      <c r="J368" s="63" t="n">
        <v>2</v>
      </c>
      <c r="K368" s="20" t="s">
        <v>27</v>
      </c>
      <c r="L368" s="67" t="s">
        <v>204</v>
      </c>
      <c r="M368" s="65" t="s">
        <v>853</v>
      </c>
      <c r="N368" s="21" t="s">
        <v>30</v>
      </c>
      <c r="O368" s="50" t="e">
        <f aca="false">VLOOKUP(B368,[1]Sheet1!$A$2:$H$523,6,0)</f>
        <v>#N/A</v>
      </c>
      <c r="P368" s="24" t="s">
        <v>31</v>
      </c>
      <c r="Q368" s="68" t="s">
        <v>55</v>
      </c>
      <c r="R368" s="69" t="s">
        <v>205</v>
      </c>
      <c r="S368" s="15"/>
    </row>
    <row r="369" s="16" customFormat="true" ht="20" hidden="false" customHeight="true" outlineLevel="0" collapsed="false">
      <c r="A369" s="17" t="s">
        <v>19</v>
      </c>
      <c r="B369" s="62" t="s">
        <v>861</v>
      </c>
      <c r="C369" s="18" t="s">
        <v>862</v>
      </c>
      <c r="D369" s="19" t="s">
        <v>169</v>
      </c>
      <c r="E369" s="20" t="s">
        <v>73</v>
      </c>
      <c r="F369" s="21" t="s">
        <v>68</v>
      </c>
      <c r="G369" s="21" t="n">
        <v>1020090091</v>
      </c>
      <c r="H369" s="63" t="s">
        <v>863</v>
      </c>
      <c r="I369" s="63" t="n">
        <v>32</v>
      </c>
      <c r="J369" s="63" t="n">
        <v>2</v>
      </c>
      <c r="K369" s="20" t="s">
        <v>27</v>
      </c>
      <c r="L369" s="20" t="s">
        <v>28</v>
      </c>
      <c r="M369" s="65" t="s">
        <v>853</v>
      </c>
      <c r="N369" s="21" t="s">
        <v>30</v>
      </c>
      <c r="O369" s="50" t="e">
        <f aca="false">VLOOKUP(B369,[1]Sheet1!$A$2:$H$523,6,0)</f>
        <v>#N/A</v>
      </c>
      <c r="P369" s="24" t="s">
        <v>31</v>
      </c>
      <c r="Q369" s="24" t="s">
        <v>55</v>
      </c>
      <c r="R369" s="18" t="s">
        <v>205</v>
      </c>
      <c r="S369" s="15"/>
    </row>
    <row r="370" s="16" customFormat="true" ht="20" hidden="false" customHeight="true" outlineLevel="0" collapsed="false">
      <c r="A370" s="17" t="s">
        <v>19</v>
      </c>
      <c r="B370" s="62" t="s">
        <v>861</v>
      </c>
      <c r="C370" s="18" t="s">
        <v>862</v>
      </c>
      <c r="D370" s="19" t="s">
        <v>50</v>
      </c>
      <c r="E370" s="20" t="s">
        <v>23</v>
      </c>
      <c r="F370" s="21" t="s">
        <v>127</v>
      </c>
      <c r="G370" s="21" t="n">
        <v>1020090091</v>
      </c>
      <c r="H370" s="63" t="s">
        <v>863</v>
      </c>
      <c r="I370" s="63" t="n">
        <v>32</v>
      </c>
      <c r="J370" s="63" t="n">
        <v>2</v>
      </c>
      <c r="K370" s="20" t="s">
        <v>27</v>
      </c>
      <c r="L370" s="20" t="s">
        <v>28</v>
      </c>
      <c r="M370" s="65" t="s">
        <v>853</v>
      </c>
      <c r="N370" s="21" t="s">
        <v>30</v>
      </c>
      <c r="O370" s="50" t="e">
        <f aca="false">VLOOKUP(B370,[1]Sheet1!$A$2:$H$523,6,0)</f>
        <v>#N/A</v>
      </c>
      <c r="P370" s="24" t="s">
        <v>31</v>
      </c>
      <c r="Q370" s="24" t="s">
        <v>55</v>
      </c>
      <c r="R370" s="18" t="s">
        <v>205</v>
      </c>
      <c r="S370" s="15"/>
    </row>
    <row r="371" s="16" customFormat="true" ht="20" hidden="false" customHeight="true" outlineLevel="0" collapsed="false">
      <c r="A371" s="17" t="s">
        <v>19</v>
      </c>
      <c r="B371" s="62" t="s">
        <v>864</v>
      </c>
      <c r="C371" s="18" t="s">
        <v>865</v>
      </c>
      <c r="D371" s="19" t="s">
        <v>112</v>
      </c>
      <c r="E371" s="20" t="s">
        <v>60</v>
      </c>
      <c r="F371" s="19" t="s">
        <v>118</v>
      </c>
      <c r="G371" s="21" t="n">
        <v>1020020012</v>
      </c>
      <c r="H371" s="63" t="s">
        <v>866</v>
      </c>
      <c r="I371" s="63" t="n">
        <v>16</v>
      </c>
      <c r="J371" s="63" t="n">
        <v>1</v>
      </c>
      <c r="K371" s="20" t="s">
        <v>95</v>
      </c>
      <c r="L371" s="20" t="s">
        <v>28</v>
      </c>
      <c r="M371" s="65" t="s">
        <v>853</v>
      </c>
      <c r="N371" s="21" t="s">
        <v>30</v>
      </c>
      <c r="O371" s="50" t="e">
        <f aca="false">VLOOKUP(B371,[1]Sheet1!$A$2:$H$523,6,0)</f>
        <v>#N/A</v>
      </c>
      <c r="P371" s="24" t="s">
        <v>31</v>
      </c>
      <c r="Q371" s="24" t="s">
        <v>686</v>
      </c>
      <c r="R371" s="18" t="s">
        <v>205</v>
      </c>
      <c r="S371" s="15"/>
    </row>
    <row r="372" s="16" customFormat="true" ht="20" hidden="false" customHeight="true" outlineLevel="0" collapsed="false">
      <c r="A372" s="17" t="s">
        <v>19</v>
      </c>
      <c r="B372" s="62" t="s">
        <v>864</v>
      </c>
      <c r="C372" s="18" t="s">
        <v>865</v>
      </c>
      <c r="D372" s="19" t="s">
        <v>109</v>
      </c>
      <c r="E372" s="20" t="s">
        <v>63</v>
      </c>
      <c r="F372" s="21" t="s">
        <v>68</v>
      </c>
      <c r="G372" s="21" t="n">
        <v>1020020012</v>
      </c>
      <c r="H372" s="63" t="s">
        <v>866</v>
      </c>
      <c r="I372" s="63" t="n">
        <v>16</v>
      </c>
      <c r="J372" s="63" t="n">
        <v>1</v>
      </c>
      <c r="K372" s="20" t="s">
        <v>95</v>
      </c>
      <c r="L372" s="20" t="s">
        <v>28</v>
      </c>
      <c r="M372" s="65" t="s">
        <v>853</v>
      </c>
      <c r="N372" s="21" t="s">
        <v>30</v>
      </c>
      <c r="O372" s="50" t="e">
        <f aca="false">VLOOKUP(B372,[1]Sheet1!$A$2:$H$523,6,0)</f>
        <v>#N/A</v>
      </c>
      <c r="P372" s="24" t="s">
        <v>31</v>
      </c>
      <c r="Q372" s="24" t="s">
        <v>686</v>
      </c>
      <c r="R372" s="18" t="s">
        <v>205</v>
      </c>
      <c r="S372" s="15"/>
    </row>
    <row r="373" s="16" customFormat="true" ht="20" hidden="false" customHeight="true" outlineLevel="0" collapsed="false">
      <c r="A373" s="17" t="s">
        <v>19</v>
      </c>
      <c r="B373" s="62" t="s">
        <v>867</v>
      </c>
      <c r="C373" s="18" t="s">
        <v>868</v>
      </c>
      <c r="D373" s="19" t="s">
        <v>215</v>
      </c>
      <c r="E373" s="20" t="s">
        <v>63</v>
      </c>
      <c r="F373" s="21" t="s">
        <v>127</v>
      </c>
      <c r="G373" s="21" t="n">
        <v>1019930016</v>
      </c>
      <c r="H373" s="63" t="s">
        <v>869</v>
      </c>
      <c r="I373" s="63" t="n">
        <v>16</v>
      </c>
      <c r="J373" s="63" t="n">
        <v>1</v>
      </c>
      <c r="K373" s="20" t="s">
        <v>27</v>
      </c>
      <c r="L373" s="20" t="s">
        <v>28</v>
      </c>
      <c r="M373" s="65" t="s">
        <v>853</v>
      </c>
      <c r="N373" s="21" t="s">
        <v>30</v>
      </c>
      <c r="O373" s="50" t="e">
        <f aca="false">VLOOKUP(B373,[1]Sheet1!$A$2:$H$523,6,0)</f>
        <v>#N/A</v>
      </c>
      <c r="P373" s="24" t="s">
        <v>31</v>
      </c>
      <c r="Q373" s="24" t="s">
        <v>55</v>
      </c>
      <c r="R373" s="18" t="s">
        <v>205</v>
      </c>
      <c r="S373" s="15"/>
    </row>
    <row r="374" s="16" customFormat="true" ht="20" hidden="false" customHeight="true" outlineLevel="0" collapsed="false">
      <c r="A374" s="17" t="s">
        <v>19</v>
      </c>
      <c r="B374" s="62" t="s">
        <v>870</v>
      </c>
      <c r="C374" s="18" t="s">
        <v>871</v>
      </c>
      <c r="D374" s="19" t="s">
        <v>56</v>
      </c>
      <c r="E374" s="20" t="s">
        <v>96</v>
      </c>
      <c r="F374" s="21" t="s">
        <v>127</v>
      </c>
      <c r="G374" s="21" t="n">
        <v>1020020012</v>
      </c>
      <c r="H374" s="63" t="s">
        <v>872</v>
      </c>
      <c r="I374" s="63" t="n">
        <v>16</v>
      </c>
      <c r="J374" s="63" t="n">
        <v>1</v>
      </c>
      <c r="K374" s="20" t="s">
        <v>470</v>
      </c>
      <c r="L374" s="20" t="s">
        <v>28</v>
      </c>
      <c r="M374" s="65" t="s">
        <v>853</v>
      </c>
      <c r="N374" s="21" t="s">
        <v>30</v>
      </c>
      <c r="O374" s="50" t="e">
        <f aca="false">VLOOKUP(B374,[1]Sheet1!$A$2:$H$523,6,0)</f>
        <v>#N/A</v>
      </c>
      <c r="P374" s="24" t="s">
        <v>31</v>
      </c>
      <c r="Q374" s="24" t="s">
        <v>55</v>
      </c>
      <c r="R374" s="18" t="s">
        <v>205</v>
      </c>
      <c r="S374" s="15"/>
    </row>
    <row r="375" s="16" customFormat="true" ht="20" hidden="false" customHeight="true" outlineLevel="0" collapsed="false">
      <c r="A375" s="17" t="s">
        <v>19</v>
      </c>
      <c r="B375" s="62" t="s">
        <v>873</v>
      </c>
      <c r="C375" s="18" t="s">
        <v>874</v>
      </c>
      <c r="D375" s="19" t="s">
        <v>47</v>
      </c>
      <c r="E375" s="20" t="s">
        <v>73</v>
      </c>
      <c r="F375" s="19" t="s">
        <v>118</v>
      </c>
      <c r="G375" s="21" t="n">
        <v>1020030038</v>
      </c>
      <c r="H375" s="63" t="s">
        <v>875</v>
      </c>
      <c r="I375" s="63" t="n">
        <v>16</v>
      </c>
      <c r="J375" s="63" t="n">
        <v>1</v>
      </c>
      <c r="K375" s="20" t="s">
        <v>27</v>
      </c>
      <c r="L375" s="20" t="s">
        <v>28</v>
      </c>
      <c r="M375" s="65" t="s">
        <v>853</v>
      </c>
      <c r="N375" s="21" t="s">
        <v>30</v>
      </c>
      <c r="O375" s="50" t="e">
        <f aca="false">VLOOKUP(B375,[1]Sheet1!$A$2:$H$523,6,0)</f>
        <v>#N/A</v>
      </c>
      <c r="P375" s="24" t="s">
        <v>31</v>
      </c>
      <c r="Q375" s="24" t="s">
        <v>55</v>
      </c>
      <c r="R375" s="18" t="s">
        <v>205</v>
      </c>
      <c r="S375" s="15"/>
    </row>
    <row r="376" s="16" customFormat="true" ht="20" hidden="false" customHeight="true" outlineLevel="0" collapsed="false">
      <c r="A376" s="17" t="s">
        <v>19</v>
      </c>
      <c r="B376" s="62" t="s">
        <v>876</v>
      </c>
      <c r="C376" s="18" t="s">
        <v>877</v>
      </c>
      <c r="D376" s="19" t="s">
        <v>109</v>
      </c>
      <c r="E376" s="20" t="s">
        <v>23</v>
      </c>
      <c r="F376" s="21" t="s">
        <v>127</v>
      </c>
      <c r="G376" s="21" t="n">
        <v>1020100088</v>
      </c>
      <c r="H376" s="63" t="s">
        <v>878</v>
      </c>
      <c r="I376" s="63" t="n">
        <v>16</v>
      </c>
      <c r="J376" s="63" t="n">
        <v>1</v>
      </c>
      <c r="K376" s="20" t="s">
        <v>95</v>
      </c>
      <c r="L376" s="20" t="s">
        <v>28</v>
      </c>
      <c r="M376" s="65" t="s">
        <v>853</v>
      </c>
      <c r="N376" s="21" t="s">
        <v>30</v>
      </c>
      <c r="O376" s="50" t="e">
        <f aca="false">VLOOKUP(B376,[1]Sheet1!$A$2:$H$523,6,0)</f>
        <v>#N/A</v>
      </c>
      <c r="P376" s="24" t="s">
        <v>31</v>
      </c>
      <c r="Q376" s="24" t="s">
        <v>55</v>
      </c>
      <c r="R376" s="18" t="s">
        <v>205</v>
      </c>
      <c r="S376" s="15"/>
    </row>
    <row r="377" s="16" customFormat="true" ht="20" hidden="false" customHeight="true" outlineLevel="0" collapsed="false">
      <c r="A377" s="17" t="s">
        <v>19</v>
      </c>
      <c r="B377" s="62" t="s">
        <v>876</v>
      </c>
      <c r="C377" s="18" t="s">
        <v>877</v>
      </c>
      <c r="D377" s="19" t="s">
        <v>879</v>
      </c>
      <c r="E377" s="20" t="s">
        <v>73</v>
      </c>
      <c r="F377" s="21" t="s">
        <v>68</v>
      </c>
      <c r="G377" s="21" t="n">
        <v>1020100088</v>
      </c>
      <c r="H377" s="63" t="s">
        <v>878</v>
      </c>
      <c r="I377" s="63" t="n">
        <v>16</v>
      </c>
      <c r="J377" s="63" t="n">
        <v>1</v>
      </c>
      <c r="K377" s="20" t="s">
        <v>95</v>
      </c>
      <c r="L377" s="20" t="s">
        <v>28</v>
      </c>
      <c r="M377" s="65" t="s">
        <v>853</v>
      </c>
      <c r="N377" s="21" t="s">
        <v>30</v>
      </c>
      <c r="O377" s="50" t="e">
        <f aca="false">VLOOKUP(B377,[1]Sheet1!$A$2:$H$523,6,0)</f>
        <v>#N/A</v>
      </c>
      <c r="P377" s="24" t="s">
        <v>31</v>
      </c>
      <c r="Q377" s="24" t="s">
        <v>55</v>
      </c>
      <c r="R377" s="18" t="s">
        <v>205</v>
      </c>
      <c r="S377" s="15"/>
    </row>
    <row r="378" s="16" customFormat="true" ht="20" hidden="false" customHeight="true" outlineLevel="0" collapsed="false">
      <c r="A378" s="17" t="s">
        <v>19</v>
      </c>
      <c r="B378" s="62" t="s">
        <v>880</v>
      </c>
      <c r="C378" s="18" t="s">
        <v>881</v>
      </c>
      <c r="D378" s="19" t="s">
        <v>215</v>
      </c>
      <c r="E378" s="20" t="s">
        <v>73</v>
      </c>
      <c r="F378" s="21" t="s">
        <v>127</v>
      </c>
      <c r="G378" s="21" t="n">
        <v>1019960015</v>
      </c>
      <c r="H378" s="63" t="s">
        <v>882</v>
      </c>
      <c r="I378" s="63" t="n">
        <v>16</v>
      </c>
      <c r="J378" s="63" t="n">
        <v>1</v>
      </c>
      <c r="K378" s="20" t="s">
        <v>470</v>
      </c>
      <c r="L378" s="20" t="s">
        <v>28</v>
      </c>
      <c r="M378" s="65" t="s">
        <v>853</v>
      </c>
      <c r="N378" s="21" t="s">
        <v>30</v>
      </c>
      <c r="O378" s="50" t="e">
        <f aca="false">VLOOKUP(B378,[1]Sheet1!$A$2:$H$523,6,0)</f>
        <v>#N/A</v>
      </c>
      <c r="P378" s="24" t="s">
        <v>31</v>
      </c>
      <c r="Q378" s="24" t="s">
        <v>55</v>
      </c>
      <c r="R378" s="19" t="s">
        <v>883</v>
      </c>
      <c r="S378" s="15"/>
    </row>
    <row r="379" s="16" customFormat="true" ht="20" hidden="false" customHeight="true" outlineLevel="0" collapsed="false">
      <c r="A379" s="17" t="s">
        <v>19</v>
      </c>
      <c r="B379" s="62" t="s">
        <v>884</v>
      </c>
      <c r="C379" s="18" t="s">
        <v>885</v>
      </c>
      <c r="D379" s="19" t="s">
        <v>56</v>
      </c>
      <c r="E379" s="20" t="s">
        <v>60</v>
      </c>
      <c r="F379" s="21" t="s">
        <v>68</v>
      </c>
      <c r="G379" s="21" t="n">
        <v>1020050022</v>
      </c>
      <c r="H379" s="63" t="s">
        <v>886</v>
      </c>
      <c r="I379" s="63" t="n">
        <v>16</v>
      </c>
      <c r="J379" s="63" t="n">
        <v>1</v>
      </c>
      <c r="K379" s="20" t="s">
        <v>470</v>
      </c>
      <c r="L379" s="20" t="s">
        <v>28</v>
      </c>
      <c r="M379" s="65" t="s">
        <v>853</v>
      </c>
      <c r="N379" s="21" t="s">
        <v>30</v>
      </c>
      <c r="O379" s="50" t="e">
        <f aca="false">VLOOKUP(B379,[1]Sheet1!$A$2:$H$523,6,0)</f>
        <v>#N/A</v>
      </c>
      <c r="P379" s="24" t="s">
        <v>31</v>
      </c>
      <c r="Q379" s="24" t="s">
        <v>55</v>
      </c>
      <c r="R379" s="18" t="s">
        <v>205</v>
      </c>
      <c r="S379" s="15"/>
    </row>
    <row r="380" s="16" customFormat="true" ht="20" hidden="false" customHeight="true" outlineLevel="0" collapsed="false">
      <c r="A380" s="17" t="s">
        <v>19</v>
      </c>
      <c r="B380" s="17" t="n">
        <v>123404</v>
      </c>
      <c r="C380" s="18" t="s">
        <v>887</v>
      </c>
      <c r="D380" s="19" t="s">
        <v>888</v>
      </c>
      <c r="E380" s="20" t="s">
        <v>63</v>
      </c>
      <c r="F380" s="21" t="s">
        <v>68</v>
      </c>
      <c r="G380" s="21" t="n">
        <v>1219870041</v>
      </c>
      <c r="H380" s="20" t="s">
        <v>889</v>
      </c>
      <c r="I380" s="21" t="n">
        <v>32</v>
      </c>
      <c r="J380" s="21" t="n">
        <v>2</v>
      </c>
      <c r="K380" s="20" t="s">
        <v>890</v>
      </c>
      <c r="L380" s="20" t="s">
        <v>28</v>
      </c>
      <c r="M380" s="22" t="s">
        <v>891</v>
      </c>
      <c r="N380" s="21" t="s">
        <v>30</v>
      </c>
      <c r="O380" s="50" t="n">
        <v>9</v>
      </c>
      <c r="P380" s="24" t="s">
        <v>31</v>
      </c>
      <c r="Q380" s="24" t="s">
        <v>55</v>
      </c>
      <c r="R380" s="18" t="s">
        <v>205</v>
      </c>
      <c r="S380" s="15"/>
    </row>
    <row r="381" s="16" customFormat="true" ht="20" hidden="false" customHeight="true" outlineLevel="0" collapsed="false">
      <c r="A381" s="17" t="s">
        <v>19</v>
      </c>
      <c r="B381" s="17" t="n">
        <v>123404</v>
      </c>
      <c r="C381" s="18" t="s">
        <v>887</v>
      </c>
      <c r="D381" s="19" t="s">
        <v>56</v>
      </c>
      <c r="E381" s="20" t="s">
        <v>60</v>
      </c>
      <c r="F381" s="21" t="s">
        <v>68</v>
      </c>
      <c r="G381" s="21" t="n">
        <v>1219870041</v>
      </c>
      <c r="H381" s="20" t="s">
        <v>889</v>
      </c>
      <c r="I381" s="21" t="n">
        <v>32</v>
      </c>
      <c r="J381" s="21" t="n">
        <v>2</v>
      </c>
      <c r="K381" s="20" t="s">
        <v>890</v>
      </c>
      <c r="L381" s="20" t="s">
        <v>28</v>
      </c>
      <c r="M381" s="22" t="s">
        <v>891</v>
      </c>
      <c r="N381" s="21" t="s">
        <v>30</v>
      </c>
      <c r="O381" s="50" t="n">
        <v>9</v>
      </c>
      <c r="P381" s="24" t="s">
        <v>31</v>
      </c>
      <c r="Q381" s="24" t="s">
        <v>55</v>
      </c>
      <c r="R381" s="18" t="s">
        <v>205</v>
      </c>
      <c r="S381" s="15"/>
    </row>
    <row r="382" s="16" customFormat="true" ht="20" hidden="false" customHeight="true" outlineLevel="0" collapsed="false">
      <c r="A382" s="17" t="s">
        <v>19</v>
      </c>
      <c r="B382" s="17" t="n">
        <v>123407</v>
      </c>
      <c r="C382" s="18" t="s">
        <v>892</v>
      </c>
      <c r="D382" s="19" t="s">
        <v>888</v>
      </c>
      <c r="E382" s="18" t="s">
        <v>23</v>
      </c>
      <c r="F382" s="21" t="s">
        <v>68</v>
      </c>
      <c r="G382" s="21" t="n">
        <v>1219930025</v>
      </c>
      <c r="H382" s="20" t="s">
        <v>893</v>
      </c>
      <c r="I382" s="21" t="n">
        <v>32</v>
      </c>
      <c r="J382" s="21" t="n">
        <v>2</v>
      </c>
      <c r="K382" s="20" t="s">
        <v>890</v>
      </c>
      <c r="L382" s="20" t="s">
        <v>204</v>
      </c>
      <c r="M382" s="22" t="s">
        <v>891</v>
      </c>
      <c r="N382" s="21" t="s">
        <v>30</v>
      </c>
      <c r="O382" s="50" t="n">
        <v>2</v>
      </c>
      <c r="P382" s="24" t="s">
        <v>31</v>
      </c>
      <c r="Q382" s="24" t="s">
        <v>55</v>
      </c>
      <c r="R382" s="18" t="s">
        <v>205</v>
      </c>
      <c r="S382" s="15"/>
    </row>
    <row r="383" s="16" customFormat="true" ht="20" hidden="false" customHeight="true" outlineLevel="0" collapsed="false">
      <c r="A383" s="17" t="s">
        <v>19</v>
      </c>
      <c r="B383" s="17" t="n">
        <v>123407</v>
      </c>
      <c r="C383" s="18" t="s">
        <v>892</v>
      </c>
      <c r="D383" s="19" t="s">
        <v>56</v>
      </c>
      <c r="E383" s="20" t="s">
        <v>96</v>
      </c>
      <c r="F383" s="21" t="s">
        <v>68</v>
      </c>
      <c r="G383" s="21" t="n">
        <v>1219930025</v>
      </c>
      <c r="H383" s="20" t="s">
        <v>893</v>
      </c>
      <c r="I383" s="21" t="n">
        <v>32</v>
      </c>
      <c r="J383" s="21" t="n">
        <v>2</v>
      </c>
      <c r="K383" s="20" t="s">
        <v>890</v>
      </c>
      <c r="L383" s="20" t="s">
        <v>204</v>
      </c>
      <c r="M383" s="22" t="s">
        <v>891</v>
      </c>
      <c r="N383" s="21" t="s">
        <v>30</v>
      </c>
      <c r="O383" s="50" t="n">
        <v>2</v>
      </c>
      <c r="P383" s="24" t="s">
        <v>31</v>
      </c>
      <c r="Q383" s="24" t="s">
        <v>55</v>
      </c>
      <c r="R383" s="18" t="s">
        <v>205</v>
      </c>
      <c r="S383" s="15"/>
    </row>
    <row r="384" s="16" customFormat="true" ht="20" hidden="false" customHeight="true" outlineLevel="0" collapsed="false">
      <c r="A384" s="17" t="s">
        <v>19</v>
      </c>
      <c r="B384" s="70" t="n">
        <v>123501</v>
      </c>
      <c r="C384" s="19" t="s">
        <v>894</v>
      </c>
      <c r="D384" s="19" t="s">
        <v>888</v>
      </c>
      <c r="E384" s="20" t="s">
        <v>23</v>
      </c>
      <c r="F384" s="21" t="s">
        <v>127</v>
      </c>
      <c r="G384" s="71" t="n">
        <v>1219980048</v>
      </c>
      <c r="H384" s="72" t="s">
        <v>895</v>
      </c>
      <c r="I384" s="71" t="n">
        <v>32</v>
      </c>
      <c r="J384" s="71" t="n">
        <v>2</v>
      </c>
      <c r="K384" s="73" t="s">
        <v>890</v>
      </c>
      <c r="L384" s="72" t="s">
        <v>896</v>
      </c>
      <c r="M384" s="22" t="s">
        <v>891</v>
      </c>
      <c r="N384" s="21" t="s">
        <v>30</v>
      </c>
      <c r="O384" s="50" t="n">
        <v>7</v>
      </c>
      <c r="P384" s="24" t="s">
        <v>31</v>
      </c>
      <c r="Q384" s="24" t="s">
        <v>55</v>
      </c>
      <c r="R384" s="18" t="s">
        <v>205</v>
      </c>
      <c r="S384" s="15"/>
    </row>
    <row r="385" s="16" customFormat="true" ht="20" hidden="false" customHeight="true" outlineLevel="0" collapsed="false">
      <c r="A385" s="17" t="s">
        <v>19</v>
      </c>
      <c r="B385" s="70" t="n">
        <v>123501</v>
      </c>
      <c r="C385" s="19" t="s">
        <v>894</v>
      </c>
      <c r="D385" s="19" t="s">
        <v>56</v>
      </c>
      <c r="E385" s="20" t="s">
        <v>60</v>
      </c>
      <c r="F385" s="19" t="s">
        <v>118</v>
      </c>
      <c r="G385" s="71" t="n">
        <v>1219980048</v>
      </c>
      <c r="H385" s="72" t="s">
        <v>895</v>
      </c>
      <c r="I385" s="71" t="n">
        <v>32</v>
      </c>
      <c r="J385" s="71" t="n">
        <v>2</v>
      </c>
      <c r="K385" s="73" t="s">
        <v>890</v>
      </c>
      <c r="L385" s="72" t="s">
        <v>896</v>
      </c>
      <c r="M385" s="22" t="s">
        <v>891</v>
      </c>
      <c r="N385" s="21" t="s">
        <v>30</v>
      </c>
      <c r="O385" s="50" t="n">
        <v>7</v>
      </c>
      <c r="P385" s="24" t="s">
        <v>31</v>
      </c>
      <c r="Q385" s="24" t="s">
        <v>55</v>
      </c>
      <c r="R385" s="18" t="s">
        <v>205</v>
      </c>
      <c r="S385" s="15"/>
    </row>
    <row r="386" s="16" customFormat="true" ht="20" hidden="false" customHeight="true" outlineLevel="0" collapsed="false">
      <c r="A386" s="17" t="s">
        <v>19</v>
      </c>
      <c r="B386" s="17" t="n">
        <v>123510</v>
      </c>
      <c r="C386" s="18" t="s">
        <v>897</v>
      </c>
      <c r="D386" s="19" t="s">
        <v>56</v>
      </c>
      <c r="E386" s="20" t="s">
        <v>96</v>
      </c>
      <c r="F386" s="19" t="s">
        <v>118</v>
      </c>
      <c r="G386" s="21" t="n">
        <v>1219960087</v>
      </c>
      <c r="H386" s="20" t="s">
        <v>898</v>
      </c>
      <c r="I386" s="21" t="n">
        <v>32</v>
      </c>
      <c r="J386" s="21" t="n">
        <v>2</v>
      </c>
      <c r="K386" s="20" t="s">
        <v>890</v>
      </c>
      <c r="L386" s="20" t="s">
        <v>899</v>
      </c>
      <c r="M386" s="22" t="s">
        <v>891</v>
      </c>
      <c r="N386" s="21" t="s">
        <v>30</v>
      </c>
      <c r="O386" s="50" t="n">
        <v>1</v>
      </c>
      <c r="P386" s="24" t="s">
        <v>31</v>
      </c>
      <c r="Q386" s="24" t="s">
        <v>55</v>
      </c>
      <c r="R386" s="18" t="s">
        <v>205</v>
      </c>
      <c r="S386" s="15"/>
    </row>
    <row r="387" s="16" customFormat="true" ht="20" hidden="false" customHeight="true" outlineLevel="0" collapsed="false">
      <c r="A387" s="17" t="s">
        <v>19</v>
      </c>
      <c r="B387" s="17" t="n">
        <v>123510</v>
      </c>
      <c r="C387" s="18" t="s">
        <v>897</v>
      </c>
      <c r="D387" s="19" t="s">
        <v>888</v>
      </c>
      <c r="E387" s="20" t="s">
        <v>594</v>
      </c>
      <c r="F387" s="19" t="s">
        <v>118</v>
      </c>
      <c r="G387" s="21" t="n">
        <v>1219960087</v>
      </c>
      <c r="H387" s="20" t="s">
        <v>898</v>
      </c>
      <c r="I387" s="21" t="n">
        <v>32</v>
      </c>
      <c r="J387" s="21" t="n">
        <v>2</v>
      </c>
      <c r="K387" s="20" t="s">
        <v>890</v>
      </c>
      <c r="L387" s="20" t="s">
        <v>899</v>
      </c>
      <c r="M387" s="22" t="s">
        <v>891</v>
      </c>
      <c r="N387" s="21" t="s">
        <v>30</v>
      </c>
      <c r="O387" s="50" t="n">
        <v>1</v>
      </c>
      <c r="P387" s="24" t="s">
        <v>31</v>
      </c>
      <c r="Q387" s="24" t="s">
        <v>55</v>
      </c>
      <c r="R387" s="18" t="s">
        <v>205</v>
      </c>
      <c r="S387" s="15"/>
    </row>
    <row r="388" s="16" customFormat="true" ht="20" hidden="false" customHeight="true" outlineLevel="0" collapsed="false">
      <c r="A388" s="17" t="s">
        <v>19</v>
      </c>
      <c r="B388" s="70" t="n">
        <v>123511</v>
      </c>
      <c r="C388" s="18" t="s">
        <v>900</v>
      </c>
      <c r="D388" s="19" t="s">
        <v>901</v>
      </c>
      <c r="E388" s="20" t="s">
        <v>23</v>
      </c>
      <c r="F388" s="19" t="s">
        <v>24</v>
      </c>
      <c r="G388" s="71" t="n">
        <v>1219930025</v>
      </c>
      <c r="H388" s="72" t="s">
        <v>893</v>
      </c>
      <c r="I388" s="71" t="n">
        <v>32</v>
      </c>
      <c r="J388" s="71" t="n">
        <v>2</v>
      </c>
      <c r="K388" s="73" t="s">
        <v>890</v>
      </c>
      <c r="L388" s="72" t="s">
        <v>899</v>
      </c>
      <c r="M388" s="22" t="s">
        <v>891</v>
      </c>
      <c r="N388" s="21" t="s">
        <v>30</v>
      </c>
      <c r="O388" s="50" t="n">
        <v>1</v>
      </c>
      <c r="P388" s="24" t="s">
        <v>31</v>
      </c>
      <c r="Q388" s="24" t="s">
        <v>55</v>
      </c>
      <c r="R388" s="18" t="s">
        <v>205</v>
      </c>
      <c r="S388" s="15"/>
    </row>
    <row r="389" s="16" customFormat="true" ht="20" hidden="false" customHeight="true" outlineLevel="0" collapsed="false">
      <c r="A389" s="17" t="s">
        <v>19</v>
      </c>
      <c r="B389" s="70" t="n">
        <v>123511</v>
      </c>
      <c r="C389" s="18" t="s">
        <v>900</v>
      </c>
      <c r="D389" s="19" t="s">
        <v>902</v>
      </c>
      <c r="E389" s="20" t="s">
        <v>60</v>
      </c>
      <c r="F389" s="19" t="s">
        <v>24</v>
      </c>
      <c r="G389" s="71" t="n">
        <v>1219930025</v>
      </c>
      <c r="H389" s="72" t="s">
        <v>893</v>
      </c>
      <c r="I389" s="71" t="n">
        <v>32</v>
      </c>
      <c r="J389" s="71" t="n">
        <v>2</v>
      </c>
      <c r="K389" s="73" t="s">
        <v>890</v>
      </c>
      <c r="L389" s="72" t="s">
        <v>899</v>
      </c>
      <c r="M389" s="22" t="s">
        <v>891</v>
      </c>
      <c r="N389" s="21" t="s">
        <v>30</v>
      </c>
      <c r="O389" s="50" t="n">
        <v>1</v>
      </c>
      <c r="P389" s="24" t="s">
        <v>31</v>
      </c>
      <c r="Q389" s="24" t="s">
        <v>55</v>
      </c>
      <c r="R389" s="18" t="s">
        <v>205</v>
      </c>
      <c r="S389" s="15"/>
    </row>
    <row r="390" s="16" customFormat="true" ht="20" hidden="false" customHeight="true" outlineLevel="0" collapsed="false">
      <c r="A390" s="17" t="s">
        <v>19</v>
      </c>
      <c r="B390" s="70" t="n">
        <v>123513</v>
      </c>
      <c r="C390" s="19" t="s">
        <v>903</v>
      </c>
      <c r="D390" s="19" t="s">
        <v>902</v>
      </c>
      <c r="E390" s="20" t="s">
        <v>63</v>
      </c>
      <c r="F390" s="19" t="s">
        <v>118</v>
      </c>
      <c r="G390" s="71" t="n">
        <v>1219960048</v>
      </c>
      <c r="H390" s="72" t="s">
        <v>904</v>
      </c>
      <c r="I390" s="71" t="n">
        <v>32</v>
      </c>
      <c r="J390" s="71" t="n">
        <v>2</v>
      </c>
      <c r="K390" s="73" t="s">
        <v>890</v>
      </c>
      <c r="L390" s="72" t="s">
        <v>899</v>
      </c>
      <c r="M390" s="22" t="s">
        <v>891</v>
      </c>
      <c r="N390" s="21" t="s">
        <v>30</v>
      </c>
      <c r="O390" s="50" t="n">
        <v>1</v>
      </c>
      <c r="P390" s="24" t="s">
        <v>31</v>
      </c>
      <c r="Q390" s="24" t="s">
        <v>55</v>
      </c>
      <c r="R390" s="18" t="s">
        <v>205</v>
      </c>
      <c r="S390" s="15"/>
    </row>
    <row r="391" s="16" customFormat="true" ht="20" hidden="false" customHeight="true" outlineLevel="0" collapsed="false">
      <c r="A391" s="17" t="s">
        <v>19</v>
      </c>
      <c r="B391" s="70" t="n">
        <v>123513</v>
      </c>
      <c r="C391" s="19" t="s">
        <v>903</v>
      </c>
      <c r="D391" s="19" t="s">
        <v>901</v>
      </c>
      <c r="E391" s="20" t="s">
        <v>60</v>
      </c>
      <c r="F391" s="19" t="s">
        <v>118</v>
      </c>
      <c r="G391" s="71" t="n">
        <v>1219960048</v>
      </c>
      <c r="H391" s="72" t="s">
        <v>904</v>
      </c>
      <c r="I391" s="71" t="n">
        <v>32</v>
      </c>
      <c r="J391" s="71" t="n">
        <v>2</v>
      </c>
      <c r="K391" s="73" t="s">
        <v>890</v>
      </c>
      <c r="L391" s="72" t="s">
        <v>899</v>
      </c>
      <c r="M391" s="22" t="s">
        <v>891</v>
      </c>
      <c r="N391" s="21" t="s">
        <v>30</v>
      </c>
      <c r="O391" s="50" t="n">
        <v>1</v>
      </c>
      <c r="P391" s="24" t="s">
        <v>31</v>
      </c>
      <c r="Q391" s="24" t="s">
        <v>55</v>
      </c>
      <c r="R391" s="18" t="s">
        <v>205</v>
      </c>
      <c r="S391" s="15"/>
    </row>
    <row r="392" s="16" customFormat="true" ht="20" hidden="false" customHeight="true" outlineLevel="0" collapsed="false">
      <c r="A392" s="17" t="s">
        <v>19</v>
      </c>
      <c r="B392" s="70" t="n">
        <v>123514</v>
      </c>
      <c r="C392" s="18" t="s">
        <v>905</v>
      </c>
      <c r="D392" s="19" t="s">
        <v>901</v>
      </c>
      <c r="E392" s="20" t="s">
        <v>63</v>
      </c>
      <c r="F392" s="21" t="s">
        <v>68</v>
      </c>
      <c r="G392" s="71" t="n">
        <v>1219960048</v>
      </c>
      <c r="H392" s="72" t="s">
        <v>904</v>
      </c>
      <c r="I392" s="71" t="n">
        <v>32</v>
      </c>
      <c r="J392" s="71" t="n">
        <v>2</v>
      </c>
      <c r="K392" s="73" t="s">
        <v>890</v>
      </c>
      <c r="L392" s="72" t="s">
        <v>899</v>
      </c>
      <c r="M392" s="22" t="s">
        <v>891</v>
      </c>
      <c r="N392" s="21" t="s">
        <v>30</v>
      </c>
      <c r="O392" s="50" t="n">
        <v>1</v>
      </c>
      <c r="P392" s="24" t="s">
        <v>31</v>
      </c>
      <c r="Q392" s="24" t="s">
        <v>55</v>
      </c>
      <c r="R392" s="18" t="s">
        <v>205</v>
      </c>
      <c r="S392" s="15"/>
    </row>
    <row r="393" s="16" customFormat="true" ht="20" hidden="false" customHeight="true" outlineLevel="0" collapsed="false">
      <c r="A393" s="17" t="s">
        <v>19</v>
      </c>
      <c r="B393" s="70" t="n">
        <v>123514</v>
      </c>
      <c r="C393" s="18" t="s">
        <v>905</v>
      </c>
      <c r="D393" s="19" t="s">
        <v>902</v>
      </c>
      <c r="E393" s="20" t="s">
        <v>60</v>
      </c>
      <c r="F393" s="21" t="s">
        <v>68</v>
      </c>
      <c r="G393" s="71" t="n">
        <v>1219960048</v>
      </c>
      <c r="H393" s="72" t="s">
        <v>904</v>
      </c>
      <c r="I393" s="71" t="n">
        <v>32</v>
      </c>
      <c r="J393" s="71" t="n">
        <v>2</v>
      </c>
      <c r="K393" s="73" t="s">
        <v>890</v>
      </c>
      <c r="L393" s="72" t="s">
        <v>899</v>
      </c>
      <c r="M393" s="22" t="s">
        <v>891</v>
      </c>
      <c r="N393" s="21" t="s">
        <v>30</v>
      </c>
      <c r="O393" s="50" t="n">
        <v>1</v>
      </c>
      <c r="P393" s="24" t="s">
        <v>31</v>
      </c>
      <c r="Q393" s="24" t="s">
        <v>55</v>
      </c>
      <c r="R393" s="18" t="s">
        <v>205</v>
      </c>
      <c r="S393" s="15"/>
    </row>
    <row r="394" s="16" customFormat="true" ht="20" hidden="false" customHeight="true" outlineLevel="0" collapsed="false">
      <c r="A394" s="17" t="s">
        <v>19</v>
      </c>
      <c r="B394" s="17" t="n">
        <v>123803</v>
      </c>
      <c r="C394" s="18" t="s">
        <v>906</v>
      </c>
      <c r="D394" s="19" t="s">
        <v>888</v>
      </c>
      <c r="E394" s="20" t="s">
        <v>23</v>
      </c>
      <c r="F394" s="21" t="s">
        <v>68</v>
      </c>
      <c r="G394" s="21" t="n">
        <v>1219970035</v>
      </c>
      <c r="H394" s="20" t="s">
        <v>907</v>
      </c>
      <c r="I394" s="21" t="n">
        <v>16</v>
      </c>
      <c r="J394" s="21" t="n">
        <v>1</v>
      </c>
      <c r="K394" s="20" t="s">
        <v>251</v>
      </c>
      <c r="L394" s="20" t="s">
        <v>908</v>
      </c>
      <c r="M394" s="22" t="s">
        <v>891</v>
      </c>
      <c r="N394" s="21" t="s">
        <v>30</v>
      </c>
      <c r="O394" s="50" t="n">
        <v>3</v>
      </c>
      <c r="P394" s="24" t="s">
        <v>31</v>
      </c>
      <c r="Q394" s="24" t="s">
        <v>55</v>
      </c>
      <c r="R394" s="19" t="s">
        <v>909</v>
      </c>
      <c r="S394" s="15"/>
    </row>
    <row r="395" s="16" customFormat="true" ht="20" hidden="false" customHeight="true" outlineLevel="0" collapsed="false">
      <c r="A395" s="17" t="s">
        <v>19</v>
      </c>
      <c r="B395" s="70" t="n">
        <v>123804</v>
      </c>
      <c r="C395" s="18" t="s">
        <v>910</v>
      </c>
      <c r="D395" s="19" t="s">
        <v>888</v>
      </c>
      <c r="E395" s="20" t="s">
        <v>63</v>
      </c>
      <c r="F395" s="19" t="s">
        <v>118</v>
      </c>
      <c r="G395" s="71" t="n">
        <v>1219950052</v>
      </c>
      <c r="H395" s="72" t="s">
        <v>911</v>
      </c>
      <c r="I395" s="71" t="n">
        <v>32</v>
      </c>
      <c r="J395" s="71" t="n">
        <v>2</v>
      </c>
      <c r="K395" s="73" t="s">
        <v>251</v>
      </c>
      <c r="L395" s="72" t="s">
        <v>225</v>
      </c>
      <c r="M395" s="22" t="s">
        <v>891</v>
      </c>
      <c r="N395" s="21" t="s">
        <v>30</v>
      </c>
      <c r="O395" s="50" t="n">
        <v>5</v>
      </c>
      <c r="P395" s="24" t="s">
        <v>31</v>
      </c>
      <c r="Q395" s="24" t="s">
        <v>55</v>
      </c>
      <c r="R395" s="19" t="s">
        <v>912</v>
      </c>
      <c r="S395" s="15"/>
    </row>
    <row r="396" s="16" customFormat="true" ht="20" hidden="false" customHeight="true" outlineLevel="0" collapsed="false">
      <c r="A396" s="17" t="s">
        <v>19</v>
      </c>
      <c r="B396" s="70" t="n">
        <v>123804</v>
      </c>
      <c r="C396" s="18" t="s">
        <v>910</v>
      </c>
      <c r="D396" s="19" t="s">
        <v>888</v>
      </c>
      <c r="E396" s="20" t="s">
        <v>73</v>
      </c>
      <c r="F396" s="19" t="s">
        <v>24</v>
      </c>
      <c r="G396" s="71" t="n">
        <v>1219950052</v>
      </c>
      <c r="H396" s="72" t="s">
        <v>911</v>
      </c>
      <c r="I396" s="71" t="n">
        <v>32</v>
      </c>
      <c r="J396" s="71" t="n">
        <v>2</v>
      </c>
      <c r="K396" s="73" t="s">
        <v>251</v>
      </c>
      <c r="L396" s="72" t="s">
        <v>225</v>
      </c>
      <c r="M396" s="22" t="s">
        <v>891</v>
      </c>
      <c r="N396" s="21" t="s">
        <v>30</v>
      </c>
      <c r="O396" s="50" t="n">
        <v>5</v>
      </c>
      <c r="P396" s="24" t="s">
        <v>31</v>
      </c>
      <c r="Q396" s="24" t="s">
        <v>55</v>
      </c>
      <c r="R396" s="19" t="s">
        <v>912</v>
      </c>
      <c r="S396" s="15"/>
    </row>
    <row r="397" s="16" customFormat="true" ht="20" hidden="false" customHeight="true" outlineLevel="0" collapsed="false">
      <c r="A397" s="17" t="s">
        <v>19</v>
      </c>
      <c r="B397" s="17" t="n">
        <v>123805</v>
      </c>
      <c r="C397" s="18" t="s">
        <v>913</v>
      </c>
      <c r="D397" s="19" t="s">
        <v>888</v>
      </c>
      <c r="E397" s="20" t="s">
        <v>96</v>
      </c>
      <c r="F397" s="21" t="s">
        <v>127</v>
      </c>
      <c r="G397" s="21" t="n">
        <v>1219950040</v>
      </c>
      <c r="H397" s="20" t="s">
        <v>914</v>
      </c>
      <c r="I397" s="21" t="n">
        <v>16</v>
      </c>
      <c r="J397" s="21" t="n">
        <v>1</v>
      </c>
      <c r="K397" s="20" t="s">
        <v>251</v>
      </c>
      <c r="L397" s="20" t="s">
        <v>45</v>
      </c>
      <c r="M397" s="22" t="s">
        <v>891</v>
      </c>
      <c r="N397" s="21" t="s">
        <v>30</v>
      </c>
      <c r="O397" s="50" t="n">
        <v>10</v>
      </c>
      <c r="P397" s="24" t="s">
        <v>31</v>
      </c>
      <c r="Q397" s="24" t="s">
        <v>55</v>
      </c>
      <c r="R397" s="19" t="s">
        <v>915</v>
      </c>
      <c r="S397" s="15"/>
    </row>
    <row r="398" s="16" customFormat="true" ht="20" hidden="false" customHeight="true" outlineLevel="0" collapsed="false">
      <c r="A398" s="17" t="s">
        <v>19</v>
      </c>
      <c r="B398" s="17" t="n">
        <v>123811</v>
      </c>
      <c r="C398" s="18" t="s">
        <v>916</v>
      </c>
      <c r="D398" s="19" t="s">
        <v>888</v>
      </c>
      <c r="E398" s="20" t="s">
        <v>96</v>
      </c>
      <c r="F398" s="21" t="s">
        <v>68</v>
      </c>
      <c r="G398" s="21" t="n">
        <v>1219960065</v>
      </c>
      <c r="H398" s="20" t="s">
        <v>917</v>
      </c>
      <c r="I398" s="21" t="n">
        <v>16</v>
      </c>
      <c r="J398" s="21" t="n">
        <v>1</v>
      </c>
      <c r="K398" s="20" t="s">
        <v>251</v>
      </c>
      <c r="L398" s="20" t="s">
        <v>908</v>
      </c>
      <c r="M398" s="22" t="s">
        <v>891</v>
      </c>
      <c r="N398" s="21" t="s">
        <v>30</v>
      </c>
      <c r="O398" s="50" t="n">
        <v>5</v>
      </c>
      <c r="P398" s="24" t="s">
        <v>31</v>
      </c>
      <c r="Q398" s="24" t="s">
        <v>55</v>
      </c>
      <c r="R398" s="19" t="s">
        <v>377</v>
      </c>
      <c r="S398" s="15"/>
    </row>
    <row r="399" s="16" customFormat="true" ht="20" hidden="false" customHeight="true" outlineLevel="0" collapsed="false">
      <c r="A399" s="17" t="s">
        <v>19</v>
      </c>
      <c r="B399" s="17" t="n">
        <v>123812</v>
      </c>
      <c r="C399" s="46" t="s">
        <v>918</v>
      </c>
      <c r="D399" s="19" t="s">
        <v>902</v>
      </c>
      <c r="E399" s="20" t="s">
        <v>23</v>
      </c>
      <c r="F399" s="21" t="s">
        <v>68</v>
      </c>
      <c r="G399" s="21" t="n">
        <v>1220070035</v>
      </c>
      <c r="H399" s="20" t="s">
        <v>919</v>
      </c>
      <c r="I399" s="21" t="n">
        <v>24</v>
      </c>
      <c r="J399" s="21" t="n">
        <v>1.5</v>
      </c>
      <c r="K399" s="20" t="s">
        <v>251</v>
      </c>
      <c r="L399" s="20" t="s">
        <v>896</v>
      </c>
      <c r="M399" s="22" t="s">
        <v>891</v>
      </c>
      <c r="N399" s="21" t="s">
        <v>30</v>
      </c>
      <c r="O399" s="50" t="n">
        <v>6</v>
      </c>
      <c r="P399" s="24" t="s">
        <v>31</v>
      </c>
      <c r="Q399" s="32" t="s">
        <v>46</v>
      </c>
      <c r="R399" s="19" t="s">
        <v>909</v>
      </c>
      <c r="S399" s="15"/>
    </row>
    <row r="400" s="16" customFormat="true" ht="20" hidden="false" customHeight="true" outlineLevel="0" collapsed="false">
      <c r="A400" s="17" t="s">
        <v>19</v>
      </c>
      <c r="B400" s="17" t="n">
        <v>123814</v>
      </c>
      <c r="C400" s="18" t="s">
        <v>920</v>
      </c>
      <c r="D400" s="19" t="s">
        <v>888</v>
      </c>
      <c r="E400" s="20" t="s">
        <v>63</v>
      </c>
      <c r="F400" s="19" t="s">
        <v>24</v>
      </c>
      <c r="G400" s="21" t="n">
        <v>1219880019</v>
      </c>
      <c r="H400" s="20" t="s">
        <v>921</v>
      </c>
      <c r="I400" s="21" t="n">
        <v>16</v>
      </c>
      <c r="J400" s="21" t="n">
        <v>1</v>
      </c>
      <c r="K400" s="20" t="s">
        <v>251</v>
      </c>
      <c r="L400" s="20" t="s">
        <v>54</v>
      </c>
      <c r="M400" s="22" t="s">
        <v>891</v>
      </c>
      <c r="N400" s="21" t="s">
        <v>30</v>
      </c>
      <c r="O400" s="50" t="n">
        <v>9</v>
      </c>
      <c r="P400" s="24" t="s">
        <v>31</v>
      </c>
      <c r="Q400" s="24" t="s">
        <v>55</v>
      </c>
      <c r="R400" s="18" t="s">
        <v>205</v>
      </c>
      <c r="S400" s="15"/>
    </row>
    <row r="401" s="16" customFormat="true" ht="20" hidden="false" customHeight="true" outlineLevel="0" collapsed="false">
      <c r="A401" s="17" t="s">
        <v>19</v>
      </c>
      <c r="B401" s="17" t="n">
        <v>123821</v>
      </c>
      <c r="C401" s="18" t="s">
        <v>922</v>
      </c>
      <c r="D401" s="19" t="s">
        <v>888</v>
      </c>
      <c r="E401" s="20" t="s">
        <v>63</v>
      </c>
      <c r="F401" s="21" t="s">
        <v>68</v>
      </c>
      <c r="G401" s="21" t="n">
        <v>1219920022</v>
      </c>
      <c r="H401" s="20" t="s">
        <v>923</v>
      </c>
      <c r="I401" s="21" t="n">
        <v>32</v>
      </c>
      <c r="J401" s="21" t="n">
        <v>2</v>
      </c>
      <c r="K401" s="20" t="s">
        <v>251</v>
      </c>
      <c r="L401" s="20" t="s">
        <v>28</v>
      </c>
      <c r="M401" s="22" t="s">
        <v>891</v>
      </c>
      <c r="N401" s="21" t="s">
        <v>30</v>
      </c>
      <c r="O401" s="50" t="n">
        <v>16</v>
      </c>
      <c r="P401" s="24" t="s">
        <v>31</v>
      </c>
      <c r="Q401" s="24" t="s">
        <v>55</v>
      </c>
      <c r="R401" s="18" t="s">
        <v>205</v>
      </c>
      <c r="S401" s="15"/>
    </row>
    <row r="402" s="16" customFormat="true" ht="20" hidden="false" customHeight="true" outlineLevel="0" collapsed="false">
      <c r="A402" s="17" t="s">
        <v>19</v>
      </c>
      <c r="B402" s="17" t="n">
        <v>123821</v>
      </c>
      <c r="C402" s="18" t="s">
        <v>922</v>
      </c>
      <c r="D402" s="19" t="s">
        <v>888</v>
      </c>
      <c r="E402" s="20" t="s">
        <v>594</v>
      </c>
      <c r="F402" s="21" t="s">
        <v>68</v>
      </c>
      <c r="G402" s="21" t="n">
        <v>1219920022</v>
      </c>
      <c r="H402" s="20" t="s">
        <v>923</v>
      </c>
      <c r="I402" s="21" t="n">
        <v>32</v>
      </c>
      <c r="J402" s="21" t="n">
        <v>2</v>
      </c>
      <c r="K402" s="20" t="s">
        <v>251</v>
      </c>
      <c r="L402" s="20" t="s">
        <v>28</v>
      </c>
      <c r="M402" s="22" t="s">
        <v>891</v>
      </c>
      <c r="N402" s="21" t="s">
        <v>30</v>
      </c>
      <c r="O402" s="50" t="n">
        <v>16</v>
      </c>
      <c r="P402" s="24" t="s">
        <v>31</v>
      </c>
      <c r="Q402" s="24" t="s">
        <v>55</v>
      </c>
      <c r="R402" s="18" t="s">
        <v>205</v>
      </c>
      <c r="S402" s="15"/>
    </row>
    <row r="403" s="16" customFormat="true" ht="20" hidden="false" customHeight="true" outlineLevel="0" collapsed="false">
      <c r="A403" s="17" t="s">
        <v>19</v>
      </c>
      <c r="B403" s="17" t="n">
        <v>123826</v>
      </c>
      <c r="C403" s="46" t="s">
        <v>924</v>
      </c>
      <c r="D403" s="19" t="s">
        <v>902</v>
      </c>
      <c r="E403" s="20" t="s">
        <v>73</v>
      </c>
      <c r="F403" s="19" t="s">
        <v>118</v>
      </c>
      <c r="G403" s="21" t="n">
        <v>1219900020</v>
      </c>
      <c r="H403" s="20" t="s">
        <v>925</v>
      </c>
      <c r="I403" s="21" t="n">
        <v>24</v>
      </c>
      <c r="J403" s="21" t="n">
        <v>1.5</v>
      </c>
      <c r="K403" s="20" t="s">
        <v>251</v>
      </c>
      <c r="L403" s="20" t="s">
        <v>28</v>
      </c>
      <c r="M403" s="22" t="s">
        <v>891</v>
      </c>
      <c r="N403" s="21" t="s">
        <v>30</v>
      </c>
      <c r="O403" s="50" t="n">
        <v>8</v>
      </c>
      <c r="P403" s="24" t="s">
        <v>31</v>
      </c>
      <c r="Q403" s="24" t="s">
        <v>55</v>
      </c>
      <c r="R403" s="18" t="s">
        <v>205</v>
      </c>
      <c r="S403" s="15"/>
    </row>
    <row r="404" s="16" customFormat="true" ht="20" hidden="false" customHeight="true" outlineLevel="0" collapsed="false">
      <c r="A404" s="17" t="s">
        <v>19</v>
      </c>
      <c r="B404" s="17" t="n">
        <v>123830</v>
      </c>
      <c r="C404" s="46" t="s">
        <v>926</v>
      </c>
      <c r="D404" s="19" t="s">
        <v>888</v>
      </c>
      <c r="E404" s="20" t="s">
        <v>96</v>
      </c>
      <c r="F404" s="19" t="s">
        <v>118</v>
      </c>
      <c r="G404" s="21" t="n">
        <v>1219930023</v>
      </c>
      <c r="H404" s="20" t="s">
        <v>927</v>
      </c>
      <c r="I404" s="21" t="n">
        <v>16</v>
      </c>
      <c r="J404" s="21" t="n">
        <v>1</v>
      </c>
      <c r="K404" s="20" t="s">
        <v>251</v>
      </c>
      <c r="L404" s="20" t="s">
        <v>896</v>
      </c>
      <c r="M404" s="22" t="s">
        <v>891</v>
      </c>
      <c r="N404" s="21" t="s">
        <v>30</v>
      </c>
      <c r="O404" s="50" t="n">
        <v>6</v>
      </c>
      <c r="P404" s="24" t="s">
        <v>31</v>
      </c>
      <c r="Q404" s="24" t="s">
        <v>55</v>
      </c>
      <c r="R404" s="18" t="s">
        <v>205</v>
      </c>
      <c r="S404" s="15"/>
    </row>
    <row r="405" s="16" customFormat="true" ht="20" hidden="false" customHeight="true" outlineLevel="0" collapsed="false">
      <c r="A405" s="17" t="s">
        <v>19</v>
      </c>
      <c r="B405" s="17" t="n">
        <v>123831</v>
      </c>
      <c r="C405" s="18" t="s">
        <v>928</v>
      </c>
      <c r="D405" s="19" t="s">
        <v>888</v>
      </c>
      <c r="E405" s="20" t="s">
        <v>23</v>
      </c>
      <c r="F405" s="19" t="s">
        <v>118</v>
      </c>
      <c r="G405" s="21" t="n">
        <v>1220040137</v>
      </c>
      <c r="H405" s="20" t="s">
        <v>929</v>
      </c>
      <c r="I405" s="21" t="n">
        <v>16</v>
      </c>
      <c r="J405" s="21" t="n">
        <v>1</v>
      </c>
      <c r="K405" s="20" t="s">
        <v>251</v>
      </c>
      <c r="L405" s="20" t="s">
        <v>930</v>
      </c>
      <c r="M405" s="22" t="s">
        <v>891</v>
      </c>
      <c r="N405" s="21" t="s">
        <v>30</v>
      </c>
      <c r="O405" s="50" t="n">
        <v>9</v>
      </c>
      <c r="P405" s="24" t="s">
        <v>31</v>
      </c>
      <c r="Q405" s="24" t="s">
        <v>55</v>
      </c>
      <c r="R405" s="18" t="s">
        <v>205</v>
      </c>
      <c r="S405" s="15"/>
    </row>
    <row r="406" s="16" customFormat="true" ht="20" hidden="false" customHeight="true" outlineLevel="0" collapsed="false">
      <c r="A406" s="17" t="s">
        <v>19</v>
      </c>
      <c r="B406" s="17" t="n">
        <v>123832</v>
      </c>
      <c r="C406" s="46" t="s">
        <v>931</v>
      </c>
      <c r="D406" s="19" t="s">
        <v>888</v>
      </c>
      <c r="E406" s="20" t="s">
        <v>60</v>
      </c>
      <c r="F406" s="19" t="s">
        <v>118</v>
      </c>
      <c r="G406" s="21" t="n">
        <v>1220060096</v>
      </c>
      <c r="H406" s="20" t="s">
        <v>932</v>
      </c>
      <c r="I406" s="21" t="n">
        <v>16</v>
      </c>
      <c r="J406" s="21" t="n">
        <v>1</v>
      </c>
      <c r="K406" s="20" t="s">
        <v>251</v>
      </c>
      <c r="L406" s="20" t="s">
        <v>908</v>
      </c>
      <c r="M406" s="22" t="s">
        <v>891</v>
      </c>
      <c r="N406" s="21" t="s">
        <v>30</v>
      </c>
      <c r="O406" s="50" t="n">
        <v>8</v>
      </c>
      <c r="P406" s="24" t="s">
        <v>31</v>
      </c>
      <c r="Q406" s="24" t="s">
        <v>55</v>
      </c>
      <c r="R406" s="19" t="s">
        <v>453</v>
      </c>
      <c r="S406" s="15"/>
    </row>
    <row r="407" s="16" customFormat="true" ht="20" hidden="false" customHeight="true" outlineLevel="0" collapsed="false">
      <c r="A407" s="17" t="s">
        <v>19</v>
      </c>
      <c r="B407" s="70" t="n">
        <v>128805</v>
      </c>
      <c r="C407" s="18" t="s">
        <v>933</v>
      </c>
      <c r="D407" s="19" t="s">
        <v>934</v>
      </c>
      <c r="E407" s="20" t="s">
        <v>63</v>
      </c>
      <c r="F407" s="19" t="s">
        <v>118</v>
      </c>
      <c r="G407" s="71" t="n">
        <v>1220040132</v>
      </c>
      <c r="H407" s="72" t="s">
        <v>935</v>
      </c>
      <c r="I407" s="71" t="n">
        <v>32</v>
      </c>
      <c r="J407" s="71" t="n">
        <v>2</v>
      </c>
      <c r="K407" s="73" t="s">
        <v>251</v>
      </c>
      <c r="L407" s="72" t="s">
        <v>28</v>
      </c>
      <c r="M407" s="22" t="s">
        <v>891</v>
      </c>
      <c r="N407" s="21" t="s">
        <v>30</v>
      </c>
      <c r="O407" s="50" t="n">
        <v>21</v>
      </c>
      <c r="P407" s="24" t="s">
        <v>31</v>
      </c>
      <c r="Q407" s="24" t="s">
        <v>55</v>
      </c>
      <c r="R407" s="18" t="s">
        <v>205</v>
      </c>
      <c r="S407" s="15"/>
    </row>
    <row r="408" s="16" customFormat="true" ht="20" hidden="false" customHeight="true" outlineLevel="0" collapsed="false">
      <c r="A408" s="17" t="s">
        <v>19</v>
      </c>
      <c r="B408" s="70" t="n">
        <v>128805</v>
      </c>
      <c r="C408" s="18" t="s">
        <v>933</v>
      </c>
      <c r="D408" s="19" t="s">
        <v>888</v>
      </c>
      <c r="E408" s="20" t="s">
        <v>60</v>
      </c>
      <c r="F408" s="21" t="s">
        <v>127</v>
      </c>
      <c r="G408" s="71" t="n">
        <v>1220040132</v>
      </c>
      <c r="H408" s="72" t="s">
        <v>935</v>
      </c>
      <c r="I408" s="71" t="n">
        <v>32</v>
      </c>
      <c r="J408" s="71" t="n">
        <v>2</v>
      </c>
      <c r="K408" s="73" t="s">
        <v>251</v>
      </c>
      <c r="L408" s="72" t="s">
        <v>28</v>
      </c>
      <c r="M408" s="22" t="s">
        <v>891</v>
      </c>
      <c r="N408" s="21" t="s">
        <v>30</v>
      </c>
      <c r="O408" s="50" t="n">
        <v>21</v>
      </c>
      <c r="P408" s="24" t="s">
        <v>31</v>
      </c>
      <c r="Q408" s="24" t="s">
        <v>55</v>
      </c>
      <c r="R408" s="18" t="s">
        <v>205</v>
      </c>
      <c r="S408" s="15"/>
    </row>
    <row r="409" s="16" customFormat="true" ht="20" hidden="false" customHeight="true" outlineLevel="0" collapsed="false">
      <c r="A409" s="17" t="s">
        <v>19</v>
      </c>
      <c r="B409" s="17" t="n">
        <v>128806</v>
      </c>
      <c r="C409" s="18" t="s">
        <v>936</v>
      </c>
      <c r="D409" s="19" t="s">
        <v>888</v>
      </c>
      <c r="E409" s="20" t="s">
        <v>23</v>
      </c>
      <c r="F409" s="21" t="s">
        <v>68</v>
      </c>
      <c r="G409" s="21" t="n">
        <v>1220050059</v>
      </c>
      <c r="H409" s="20" t="s">
        <v>937</v>
      </c>
      <c r="I409" s="21" t="n">
        <v>32</v>
      </c>
      <c r="J409" s="21" t="n">
        <v>2</v>
      </c>
      <c r="K409" s="20" t="s">
        <v>251</v>
      </c>
      <c r="L409" s="20" t="s">
        <v>204</v>
      </c>
      <c r="M409" s="22" t="s">
        <v>891</v>
      </c>
      <c r="N409" s="21" t="s">
        <v>30</v>
      </c>
      <c r="O409" s="50" t="n">
        <v>21</v>
      </c>
      <c r="P409" s="24" t="s">
        <v>31</v>
      </c>
      <c r="Q409" s="24" t="s">
        <v>55</v>
      </c>
      <c r="R409" s="18" t="s">
        <v>205</v>
      </c>
      <c r="S409" s="15"/>
    </row>
    <row r="410" s="16" customFormat="true" ht="20" hidden="false" customHeight="true" outlineLevel="0" collapsed="false">
      <c r="A410" s="17" t="s">
        <v>19</v>
      </c>
      <c r="B410" s="17" t="n">
        <v>128806</v>
      </c>
      <c r="C410" s="18" t="s">
        <v>936</v>
      </c>
      <c r="D410" s="19" t="s">
        <v>888</v>
      </c>
      <c r="E410" s="20" t="s">
        <v>96</v>
      </c>
      <c r="F410" s="21" t="s">
        <v>68</v>
      </c>
      <c r="G410" s="21" t="n">
        <v>1220050059</v>
      </c>
      <c r="H410" s="20" t="s">
        <v>937</v>
      </c>
      <c r="I410" s="21" t="n">
        <v>32</v>
      </c>
      <c r="J410" s="21" t="n">
        <v>2</v>
      </c>
      <c r="K410" s="20" t="s">
        <v>251</v>
      </c>
      <c r="L410" s="20" t="s">
        <v>204</v>
      </c>
      <c r="M410" s="22" t="s">
        <v>891</v>
      </c>
      <c r="N410" s="21" t="s">
        <v>30</v>
      </c>
      <c r="O410" s="50" t="n">
        <v>21</v>
      </c>
      <c r="P410" s="24" t="s">
        <v>31</v>
      </c>
      <c r="Q410" s="24" t="s">
        <v>55</v>
      </c>
      <c r="R410" s="18" t="s">
        <v>205</v>
      </c>
      <c r="S410" s="15"/>
    </row>
    <row r="411" s="16" customFormat="true" ht="20" hidden="false" customHeight="true" outlineLevel="0" collapsed="false">
      <c r="A411" s="17" t="s">
        <v>19</v>
      </c>
      <c r="B411" s="70" t="n">
        <v>128807</v>
      </c>
      <c r="C411" s="46" t="s">
        <v>938</v>
      </c>
      <c r="D411" s="19" t="s">
        <v>901</v>
      </c>
      <c r="E411" s="20" t="s">
        <v>63</v>
      </c>
      <c r="F411" s="19" t="s">
        <v>118</v>
      </c>
      <c r="G411" s="71" t="n">
        <v>1219950052</v>
      </c>
      <c r="H411" s="72" t="s">
        <v>911</v>
      </c>
      <c r="I411" s="71" t="n">
        <v>32</v>
      </c>
      <c r="J411" s="73" t="n">
        <v>2</v>
      </c>
      <c r="K411" s="72" t="s">
        <v>251</v>
      </c>
      <c r="L411" s="72" t="s">
        <v>225</v>
      </c>
      <c r="M411" s="22" t="s">
        <v>891</v>
      </c>
      <c r="N411" s="21" t="s">
        <v>30</v>
      </c>
      <c r="O411" s="50" t="n">
        <v>13</v>
      </c>
      <c r="P411" s="24" t="s">
        <v>31</v>
      </c>
      <c r="Q411" s="24" t="s">
        <v>55</v>
      </c>
      <c r="R411" s="19" t="s">
        <v>912</v>
      </c>
      <c r="S411" s="15"/>
    </row>
    <row r="412" s="16" customFormat="true" ht="20" hidden="false" customHeight="true" outlineLevel="0" collapsed="false">
      <c r="A412" s="17" t="s">
        <v>19</v>
      </c>
      <c r="B412" s="70" t="n">
        <v>128807</v>
      </c>
      <c r="C412" s="46" t="s">
        <v>938</v>
      </c>
      <c r="D412" s="19" t="s">
        <v>902</v>
      </c>
      <c r="E412" s="20" t="s">
        <v>73</v>
      </c>
      <c r="F412" s="19" t="s">
        <v>118</v>
      </c>
      <c r="G412" s="71" t="n">
        <v>1219950052</v>
      </c>
      <c r="H412" s="72" t="s">
        <v>911</v>
      </c>
      <c r="I412" s="71" t="n">
        <v>32</v>
      </c>
      <c r="J412" s="73" t="n">
        <v>2</v>
      </c>
      <c r="K412" s="72" t="s">
        <v>251</v>
      </c>
      <c r="L412" s="72" t="s">
        <v>225</v>
      </c>
      <c r="M412" s="22" t="s">
        <v>891</v>
      </c>
      <c r="N412" s="21" t="s">
        <v>30</v>
      </c>
      <c r="O412" s="50" t="n">
        <v>13</v>
      </c>
      <c r="P412" s="24" t="s">
        <v>31</v>
      </c>
      <c r="Q412" s="24" t="s">
        <v>55</v>
      </c>
      <c r="R412" s="19" t="s">
        <v>912</v>
      </c>
      <c r="S412" s="15"/>
    </row>
    <row r="413" s="16" customFormat="true" ht="20" hidden="false" customHeight="true" outlineLevel="0" collapsed="false">
      <c r="A413" s="17" t="s">
        <v>19</v>
      </c>
      <c r="B413" s="17" t="n">
        <v>128808</v>
      </c>
      <c r="C413" s="18" t="s">
        <v>939</v>
      </c>
      <c r="D413" s="19" t="s">
        <v>888</v>
      </c>
      <c r="E413" s="20" t="s">
        <v>23</v>
      </c>
      <c r="F413" s="19" t="s">
        <v>24</v>
      </c>
      <c r="G413" s="21" t="n">
        <v>1219930025</v>
      </c>
      <c r="H413" s="20" t="s">
        <v>893</v>
      </c>
      <c r="I413" s="21" t="n">
        <v>16</v>
      </c>
      <c r="J413" s="21" t="n">
        <v>1</v>
      </c>
      <c r="K413" s="20" t="s">
        <v>890</v>
      </c>
      <c r="L413" s="20" t="s">
        <v>899</v>
      </c>
      <c r="M413" s="22" t="s">
        <v>891</v>
      </c>
      <c r="N413" s="21" t="s">
        <v>30</v>
      </c>
      <c r="O413" s="50" t="n">
        <v>16</v>
      </c>
      <c r="P413" s="24" t="s">
        <v>31</v>
      </c>
      <c r="Q413" s="24" t="s">
        <v>55</v>
      </c>
      <c r="R413" s="18" t="s">
        <v>205</v>
      </c>
      <c r="S413" s="15"/>
    </row>
    <row r="414" s="16" customFormat="true" ht="20" hidden="false" customHeight="true" outlineLevel="0" collapsed="false">
      <c r="A414" s="17" t="s">
        <v>19</v>
      </c>
      <c r="B414" s="70" t="n">
        <v>128810</v>
      </c>
      <c r="C414" s="18" t="s">
        <v>940</v>
      </c>
      <c r="D414" s="19" t="s">
        <v>888</v>
      </c>
      <c r="E414" s="20" t="s">
        <v>63</v>
      </c>
      <c r="F414" s="21" t="s">
        <v>127</v>
      </c>
      <c r="G414" s="71" t="n">
        <v>1219920023</v>
      </c>
      <c r="H414" s="72" t="s">
        <v>941</v>
      </c>
      <c r="I414" s="71" t="n">
        <v>32</v>
      </c>
      <c r="J414" s="71" t="n">
        <v>2</v>
      </c>
      <c r="K414" s="72" t="s">
        <v>251</v>
      </c>
      <c r="L414" s="72" t="s">
        <v>942</v>
      </c>
      <c r="M414" s="22" t="s">
        <v>891</v>
      </c>
      <c r="N414" s="21" t="s">
        <v>30</v>
      </c>
      <c r="O414" s="50" t="n">
        <v>22</v>
      </c>
      <c r="P414" s="24" t="s">
        <v>31</v>
      </c>
      <c r="Q414" s="24" t="s">
        <v>55</v>
      </c>
      <c r="R414" s="18" t="s">
        <v>205</v>
      </c>
      <c r="S414" s="15"/>
    </row>
    <row r="415" s="16" customFormat="true" ht="20" hidden="false" customHeight="true" outlineLevel="0" collapsed="false">
      <c r="A415" s="17" t="s">
        <v>19</v>
      </c>
      <c r="B415" s="70" t="n">
        <v>128810</v>
      </c>
      <c r="C415" s="18" t="s">
        <v>940</v>
      </c>
      <c r="D415" s="19" t="s">
        <v>888</v>
      </c>
      <c r="E415" s="20" t="s">
        <v>60</v>
      </c>
      <c r="F415" s="19" t="s">
        <v>118</v>
      </c>
      <c r="G415" s="71" t="n">
        <v>1219920023</v>
      </c>
      <c r="H415" s="72" t="s">
        <v>941</v>
      </c>
      <c r="I415" s="71" t="n">
        <v>32</v>
      </c>
      <c r="J415" s="71" t="n">
        <v>2</v>
      </c>
      <c r="K415" s="72" t="s">
        <v>251</v>
      </c>
      <c r="L415" s="72" t="s">
        <v>942</v>
      </c>
      <c r="M415" s="22" t="s">
        <v>891</v>
      </c>
      <c r="N415" s="21" t="s">
        <v>30</v>
      </c>
      <c r="O415" s="50" t="n">
        <v>22</v>
      </c>
      <c r="P415" s="24" t="s">
        <v>31</v>
      </c>
      <c r="Q415" s="24" t="s">
        <v>55</v>
      </c>
      <c r="R415" s="18" t="s">
        <v>205</v>
      </c>
      <c r="S415" s="15"/>
    </row>
    <row r="416" s="16" customFormat="true" ht="20" hidden="false" customHeight="true" outlineLevel="0" collapsed="false">
      <c r="A416" s="17" t="s">
        <v>19</v>
      </c>
      <c r="B416" s="17" t="n">
        <v>128811</v>
      </c>
      <c r="C416" s="18" t="s">
        <v>943</v>
      </c>
      <c r="D416" s="19" t="s">
        <v>888</v>
      </c>
      <c r="E416" s="20" t="s">
        <v>96</v>
      </c>
      <c r="F416" s="19" t="s">
        <v>118</v>
      </c>
      <c r="G416" s="21" t="n">
        <v>1220040132</v>
      </c>
      <c r="H416" s="20" t="s">
        <v>935</v>
      </c>
      <c r="I416" s="21" t="n">
        <v>16</v>
      </c>
      <c r="J416" s="21" t="n">
        <v>1</v>
      </c>
      <c r="K416" s="18" t="s">
        <v>251</v>
      </c>
      <c r="L416" s="20" t="s">
        <v>28</v>
      </c>
      <c r="M416" s="22" t="s">
        <v>891</v>
      </c>
      <c r="N416" s="21" t="s">
        <v>30</v>
      </c>
      <c r="O416" s="50" t="n">
        <v>7</v>
      </c>
      <c r="P416" s="24" t="s">
        <v>31</v>
      </c>
      <c r="Q416" s="24" t="s">
        <v>55</v>
      </c>
      <c r="R416" s="18" t="s">
        <v>205</v>
      </c>
      <c r="S416" s="15"/>
    </row>
    <row r="417" s="16" customFormat="true" ht="20" hidden="false" customHeight="true" outlineLevel="0" collapsed="false">
      <c r="A417" s="17" t="s">
        <v>19</v>
      </c>
      <c r="B417" s="21" t="s">
        <v>944</v>
      </c>
      <c r="C417" s="18" t="s">
        <v>945</v>
      </c>
      <c r="D417" s="19" t="s">
        <v>888</v>
      </c>
      <c r="E417" s="20" t="s">
        <v>63</v>
      </c>
      <c r="F417" s="21" t="s">
        <v>127</v>
      </c>
      <c r="G417" s="21" t="n">
        <v>1220030177</v>
      </c>
      <c r="H417" s="20" t="s">
        <v>946</v>
      </c>
      <c r="I417" s="21" t="n">
        <v>30</v>
      </c>
      <c r="J417" s="21" t="n">
        <v>3</v>
      </c>
      <c r="K417" s="20" t="s">
        <v>890</v>
      </c>
      <c r="L417" s="20" t="s">
        <v>204</v>
      </c>
      <c r="M417" s="22" t="s">
        <v>891</v>
      </c>
      <c r="N417" s="21" t="s">
        <v>30</v>
      </c>
      <c r="O417" s="50" t="e">
        <f aca="false">VLOOKUP(B417,[1]Sheet1!$A$2:$H$523,6,0)</f>
        <v>#N/A</v>
      </c>
      <c r="P417" s="24" t="s">
        <v>31</v>
      </c>
      <c r="Q417" s="24" t="s">
        <v>55</v>
      </c>
      <c r="R417" s="18" t="s">
        <v>205</v>
      </c>
      <c r="S417" s="15"/>
    </row>
    <row r="418" s="16" customFormat="true" ht="20" hidden="false" customHeight="true" outlineLevel="0" collapsed="false">
      <c r="A418" s="17" t="s">
        <v>19</v>
      </c>
      <c r="B418" s="21" t="s">
        <v>944</v>
      </c>
      <c r="C418" s="18" t="s">
        <v>945</v>
      </c>
      <c r="D418" s="19" t="s">
        <v>888</v>
      </c>
      <c r="E418" s="20" t="s">
        <v>60</v>
      </c>
      <c r="F418" s="21" t="s">
        <v>127</v>
      </c>
      <c r="G418" s="21" t="n">
        <v>1220030177</v>
      </c>
      <c r="H418" s="20" t="s">
        <v>946</v>
      </c>
      <c r="I418" s="21" t="n">
        <v>30</v>
      </c>
      <c r="J418" s="21" t="n">
        <v>3</v>
      </c>
      <c r="K418" s="20" t="s">
        <v>890</v>
      </c>
      <c r="L418" s="20" t="s">
        <v>204</v>
      </c>
      <c r="M418" s="22" t="s">
        <v>891</v>
      </c>
      <c r="N418" s="21" t="s">
        <v>30</v>
      </c>
      <c r="O418" s="50" t="n">
        <v>7</v>
      </c>
      <c r="P418" s="24" t="s">
        <v>31</v>
      </c>
      <c r="Q418" s="24" t="s">
        <v>55</v>
      </c>
      <c r="R418" s="18" t="s">
        <v>205</v>
      </c>
      <c r="S418" s="15"/>
    </row>
    <row r="419" s="16" customFormat="true" ht="20" hidden="false" customHeight="true" outlineLevel="0" collapsed="false">
      <c r="A419" s="17" t="s">
        <v>19</v>
      </c>
      <c r="B419" s="21" t="s">
        <v>947</v>
      </c>
      <c r="C419" s="18" t="s">
        <v>948</v>
      </c>
      <c r="D419" s="19" t="s">
        <v>888</v>
      </c>
      <c r="E419" s="20" t="s">
        <v>63</v>
      </c>
      <c r="F419" s="21" t="s">
        <v>127</v>
      </c>
      <c r="G419" s="21" t="n">
        <v>1219860023</v>
      </c>
      <c r="H419" s="20" t="s">
        <v>949</v>
      </c>
      <c r="I419" s="21" t="n">
        <v>30</v>
      </c>
      <c r="J419" s="21" t="n">
        <v>3</v>
      </c>
      <c r="K419" s="20" t="s">
        <v>890</v>
      </c>
      <c r="L419" s="20" t="s">
        <v>204</v>
      </c>
      <c r="M419" s="22" t="s">
        <v>891</v>
      </c>
      <c r="N419" s="21" t="s">
        <v>30</v>
      </c>
      <c r="O419" s="50" t="n">
        <v>2</v>
      </c>
      <c r="P419" s="24" t="s">
        <v>31</v>
      </c>
      <c r="Q419" s="24" t="s">
        <v>55</v>
      </c>
      <c r="R419" s="18" t="s">
        <v>205</v>
      </c>
      <c r="S419" s="15"/>
    </row>
    <row r="420" s="16" customFormat="true" ht="20" hidden="false" customHeight="true" outlineLevel="0" collapsed="false">
      <c r="A420" s="17" t="s">
        <v>19</v>
      </c>
      <c r="B420" s="21" t="s">
        <v>947</v>
      </c>
      <c r="C420" s="18" t="s">
        <v>948</v>
      </c>
      <c r="D420" s="19" t="s">
        <v>888</v>
      </c>
      <c r="E420" s="20" t="s">
        <v>60</v>
      </c>
      <c r="F420" s="21" t="s">
        <v>127</v>
      </c>
      <c r="G420" s="21" t="n">
        <v>1219860023</v>
      </c>
      <c r="H420" s="20" t="s">
        <v>949</v>
      </c>
      <c r="I420" s="21" t="n">
        <v>30</v>
      </c>
      <c r="J420" s="21" t="n">
        <v>3</v>
      </c>
      <c r="K420" s="20" t="s">
        <v>890</v>
      </c>
      <c r="L420" s="20" t="s">
        <v>204</v>
      </c>
      <c r="M420" s="22" t="s">
        <v>891</v>
      </c>
      <c r="N420" s="21" t="s">
        <v>30</v>
      </c>
      <c r="O420" s="50" t="n">
        <v>2</v>
      </c>
      <c r="P420" s="24" t="s">
        <v>31</v>
      </c>
      <c r="Q420" s="24" t="s">
        <v>55</v>
      </c>
      <c r="R420" s="18" t="s">
        <v>205</v>
      </c>
      <c r="S420" s="15"/>
    </row>
    <row r="421" s="16" customFormat="true" ht="20" hidden="false" customHeight="true" outlineLevel="0" collapsed="false">
      <c r="A421" s="17" t="s">
        <v>19</v>
      </c>
      <c r="B421" s="21" t="s">
        <v>950</v>
      </c>
      <c r="C421" s="18" t="s">
        <v>951</v>
      </c>
      <c r="D421" s="19" t="s">
        <v>888</v>
      </c>
      <c r="E421" s="20" t="s">
        <v>63</v>
      </c>
      <c r="F421" s="21" t="s">
        <v>127</v>
      </c>
      <c r="G421" s="21" t="n">
        <v>1219960083</v>
      </c>
      <c r="H421" s="20" t="s">
        <v>952</v>
      </c>
      <c r="I421" s="21" t="n">
        <v>30</v>
      </c>
      <c r="J421" s="21" t="n">
        <v>3</v>
      </c>
      <c r="K421" s="20" t="s">
        <v>890</v>
      </c>
      <c r="L421" s="20" t="s">
        <v>204</v>
      </c>
      <c r="M421" s="22" t="s">
        <v>891</v>
      </c>
      <c r="N421" s="21" t="s">
        <v>30</v>
      </c>
      <c r="O421" s="50" t="e">
        <f aca="false">VLOOKUP(B421,[1]Sheet1!$A$2:$H$523,6,0)</f>
        <v>#N/A</v>
      </c>
      <c r="P421" s="24" t="s">
        <v>31</v>
      </c>
      <c r="Q421" s="24" t="s">
        <v>55</v>
      </c>
      <c r="R421" s="19" t="s">
        <v>453</v>
      </c>
      <c r="S421" s="15"/>
    </row>
    <row r="422" s="16" customFormat="true" ht="20" hidden="false" customHeight="true" outlineLevel="0" collapsed="false">
      <c r="A422" s="17" t="s">
        <v>19</v>
      </c>
      <c r="B422" s="21" t="s">
        <v>950</v>
      </c>
      <c r="C422" s="18" t="s">
        <v>951</v>
      </c>
      <c r="D422" s="19" t="s">
        <v>888</v>
      </c>
      <c r="E422" s="20" t="s">
        <v>60</v>
      </c>
      <c r="F422" s="21" t="s">
        <v>127</v>
      </c>
      <c r="G422" s="21" t="n">
        <v>1219960083</v>
      </c>
      <c r="H422" s="20" t="s">
        <v>952</v>
      </c>
      <c r="I422" s="21" t="n">
        <v>30</v>
      </c>
      <c r="J422" s="21" t="n">
        <v>3</v>
      </c>
      <c r="K422" s="20" t="s">
        <v>890</v>
      </c>
      <c r="L422" s="20" t="s">
        <v>204</v>
      </c>
      <c r="M422" s="22" t="s">
        <v>891</v>
      </c>
      <c r="N422" s="21" t="s">
        <v>30</v>
      </c>
      <c r="O422" s="50" t="n">
        <v>8</v>
      </c>
      <c r="P422" s="24" t="s">
        <v>31</v>
      </c>
      <c r="Q422" s="24" t="s">
        <v>55</v>
      </c>
      <c r="R422" s="19" t="s">
        <v>453</v>
      </c>
      <c r="S422" s="15"/>
    </row>
    <row r="423" s="16" customFormat="true" ht="20" hidden="false" customHeight="true" outlineLevel="0" collapsed="false">
      <c r="A423" s="17" t="s">
        <v>19</v>
      </c>
      <c r="B423" s="21" t="s">
        <v>953</v>
      </c>
      <c r="C423" s="18" t="s">
        <v>954</v>
      </c>
      <c r="D423" s="19" t="s">
        <v>888</v>
      </c>
      <c r="E423" s="20" t="s">
        <v>57</v>
      </c>
      <c r="F423" s="19" t="s">
        <v>24</v>
      </c>
      <c r="G423" s="21" t="n">
        <v>1420030073</v>
      </c>
      <c r="H423" s="20" t="s">
        <v>955</v>
      </c>
      <c r="I423" s="21" t="n">
        <v>30</v>
      </c>
      <c r="J423" s="21" t="n">
        <v>3</v>
      </c>
      <c r="K423" s="20" t="s">
        <v>890</v>
      </c>
      <c r="L423" s="20" t="s">
        <v>204</v>
      </c>
      <c r="M423" s="22" t="s">
        <v>891</v>
      </c>
      <c r="N423" s="21" t="s">
        <v>30</v>
      </c>
      <c r="O423" s="50" t="e">
        <f aca="false">VLOOKUP(B423,[1]Sheet1!$A$2:$H$523,6,0)</f>
        <v>#N/A</v>
      </c>
      <c r="P423" s="24" t="s">
        <v>31</v>
      </c>
      <c r="Q423" s="24" t="s">
        <v>55</v>
      </c>
      <c r="R423" s="18" t="s">
        <v>205</v>
      </c>
      <c r="S423" s="15"/>
    </row>
    <row r="424" s="16" customFormat="true" ht="20" hidden="false" customHeight="true" outlineLevel="0" collapsed="false">
      <c r="A424" s="17" t="s">
        <v>19</v>
      </c>
      <c r="B424" s="21" t="s">
        <v>953</v>
      </c>
      <c r="C424" s="18" t="s">
        <v>954</v>
      </c>
      <c r="D424" s="19" t="s">
        <v>888</v>
      </c>
      <c r="E424" s="20" t="s">
        <v>594</v>
      </c>
      <c r="F424" s="19" t="s">
        <v>24</v>
      </c>
      <c r="G424" s="21" t="n">
        <v>1420030073</v>
      </c>
      <c r="H424" s="20" t="s">
        <v>955</v>
      </c>
      <c r="I424" s="21" t="n">
        <v>30</v>
      </c>
      <c r="J424" s="21" t="n">
        <v>3</v>
      </c>
      <c r="K424" s="20" t="s">
        <v>890</v>
      </c>
      <c r="L424" s="20" t="s">
        <v>204</v>
      </c>
      <c r="M424" s="22" t="s">
        <v>891</v>
      </c>
      <c r="N424" s="21" t="s">
        <v>30</v>
      </c>
      <c r="O424" s="50" t="n">
        <v>2</v>
      </c>
      <c r="P424" s="24" t="s">
        <v>31</v>
      </c>
      <c r="Q424" s="24" t="s">
        <v>55</v>
      </c>
      <c r="R424" s="18" t="s">
        <v>205</v>
      </c>
      <c r="S424" s="15"/>
    </row>
    <row r="425" customFormat="false" ht="20" hidden="false" customHeight="true" outlineLevel="0" collapsed="false">
      <c r="A425" s="17" t="s">
        <v>19</v>
      </c>
      <c r="B425" s="17" t="s">
        <v>956</v>
      </c>
      <c r="C425" s="18" t="s">
        <v>957</v>
      </c>
      <c r="D425" s="19" t="s">
        <v>330</v>
      </c>
      <c r="E425" s="20" t="s">
        <v>23</v>
      </c>
      <c r="F425" s="19" t="s">
        <v>24</v>
      </c>
      <c r="G425" s="21" t="n">
        <v>1320160078</v>
      </c>
      <c r="H425" s="20" t="s">
        <v>958</v>
      </c>
      <c r="I425" s="21" t="s">
        <v>959</v>
      </c>
      <c r="J425" s="21" t="s">
        <v>960</v>
      </c>
      <c r="K425" s="20" t="s">
        <v>961</v>
      </c>
      <c r="L425" s="20" t="s">
        <v>333</v>
      </c>
      <c r="M425" s="22" t="s">
        <v>962</v>
      </c>
      <c r="N425" s="21" t="s">
        <v>30</v>
      </c>
      <c r="O425" s="50" t="e">
        <f aca="false">VLOOKUP(B425,[1]Sheet1!$A$2:$H$523,6,0)</f>
        <v>#N/A</v>
      </c>
      <c r="P425" s="24" t="s">
        <v>31</v>
      </c>
      <c r="Q425" s="24" t="s">
        <v>55</v>
      </c>
      <c r="R425" s="18" t="s">
        <v>205</v>
      </c>
      <c r="S425" s="30"/>
    </row>
    <row r="426" customFormat="false" ht="20" hidden="false" customHeight="true" outlineLevel="0" collapsed="false">
      <c r="A426" s="17" t="s">
        <v>19</v>
      </c>
      <c r="B426" s="17" t="s">
        <v>956</v>
      </c>
      <c r="C426" s="18" t="s">
        <v>957</v>
      </c>
      <c r="D426" s="19" t="s">
        <v>330</v>
      </c>
      <c r="E426" s="20" t="s">
        <v>96</v>
      </c>
      <c r="F426" s="21" t="s">
        <v>68</v>
      </c>
      <c r="G426" s="21" t="n">
        <v>1320160078</v>
      </c>
      <c r="H426" s="20" t="s">
        <v>958</v>
      </c>
      <c r="I426" s="21" t="s">
        <v>959</v>
      </c>
      <c r="J426" s="21" t="s">
        <v>960</v>
      </c>
      <c r="K426" s="20" t="s">
        <v>961</v>
      </c>
      <c r="L426" s="20" t="s">
        <v>333</v>
      </c>
      <c r="M426" s="22" t="s">
        <v>962</v>
      </c>
      <c r="N426" s="21" t="s">
        <v>30</v>
      </c>
      <c r="O426" s="50" t="e">
        <f aca="false">VLOOKUP(B426,[1]Sheet1!$A$2:$H$523,6,0)</f>
        <v>#N/A</v>
      </c>
      <c r="P426" s="24" t="s">
        <v>31</v>
      </c>
      <c r="Q426" s="24" t="s">
        <v>55</v>
      </c>
      <c r="R426" s="18" t="s">
        <v>205</v>
      </c>
      <c r="S426" s="30"/>
    </row>
    <row r="427" customFormat="false" ht="20" hidden="false" customHeight="true" outlineLevel="0" collapsed="false">
      <c r="A427" s="17" t="s">
        <v>19</v>
      </c>
      <c r="B427" s="17" t="s">
        <v>963</v>
      </c>
      <c r="C427" s="18" t="s">
        <v>964</v>
      </c>
      <c r="D427" s="19" t="s">
        <v>888</v>
      </c>
      <c r="E427" s="20" t="s">
        <v>63</v>
      </c>
      <c r="F427" s="19" t="s">
        <v>24</v>
      </c>
      <c r="G427" s="21" t="str">
        <f aca="false">VLOOKUP(H427,[2]Sheet1!$A$1:$B$1048576,2,0)</f>
        <v>1319980019</v>
      </c>
      <c r="H427" s="20" t="s">
        <v>965</v>
      </c>
      <c r="I427" s="21" t="s">
        <v>256</v>
      </c>
      <c r="J427" s="21" t="s">
        <v>257</v>
      </c>
      <c r="K427" s="20" t="s">
        <v>966</v>
      </c>
      <c r="L427" s="20" t="s">
        <v>333</v>
      </c>
      <c r="M427" s="22" t="s">
        <v>962</v>
      </c>
      <c r="N427" s="21" t="s">
        <v>30</v>
      </c>
      <c r="O427" s="50" t="e">
        <f aca="false">VLOOKUP(B427,[1]Sheet1!$A$2:$H$523,6,0)</f>
        <v>#N/A</v>
      </c>
      <c r="P427" s="24" t="s">
        <v>31</v>
      </c>
      <c r="Q427" s="24" t="s">
        <v>55</v>
      </c>
      <c r="R427" s="18" t="s">
        <v>205</v>
      </c>
      <c r="S427" s="30"/>
    </row>
    <row r="428" customFormat="false" ht="20" hidden="false" customHeight="true" outlineLevel="0" collapsed="false">
      <c r="A428" s="17" t="s">
        <v>19</v>
      </c>
      <c r="B428" s="17" t="s">
        <v>963</v>
      </c>
      <c r="C428" s="18" t="s">
        <v>964</v>
      </c>
      <c r="D428" s="19" t="s">
        <v>888</v>
      </c>
      <c r="E428" s="20" t="s">
        <v>73</v>
      </c>
      <c r="F428" s="19" t="s">
        <v>24</v>
      </c>
      <c r="G428" s="21" t="str">
        <f aca="false">VLOOKUP(H428,[2]Sheet1!$A$1:$B$1048576,2,0)</f>
        <v>1319980019</v>
      </c>
      <c r="H428" s="20" t="s">
        <v>965</v>
      </c>
      <c r="I428" s="21" t="s">
        <v>256</v>
      </c>
      <c r="J428" s="21" t="s">
        <v>257</v>
      </c>
      <c r="K428" s="20" t="s">
        <v>966</v>
      </c>
      <c r="L428" s="20" t="s">
        <v>333</v>
      </c>
      <c r="M428" s="22" t="s">
        <v>962</v>
      </c>
      <c r="N428" s="21" t="s">
        <v>30</v>
      </c>
      <c r="O428" s="50" t="e">
        <f aca="false">VLOOKUP(B428,[1]Sheet1!$A$2:$H$523,6,0)</f>
        <v>#N/A</v>
      </c>
      <c r="P428" s="24" t="s">
        <v>31</v>
      </c>
      <c r="Q428" s="24" t="s">
        <v>55</v>
      </c>
      <c r="R428" s="18" t="s">
        <v>205</v>
      </c>
      <c r="S428" s="30"/>
    </row>
    <row r="429" customFormat="false" ht="20" hidden="false" customHeight="true" outlineLevel="0" collapsed="false">
      <c r="A429" s="17" t="s">
        <v>19</v>
      </c>
      <c r="B429" s="17" t="s">
        <v>967</v>
      </c>
      <c r="C429" s="18" t="s">
        <v>968</v>
      </c>
      <c r="D429" s="19" t="s">
        <v>56</v>
      </c>
      <c r="E429" s="20" t="s">
        <v>96</v>
      </c>
      <c r="F429" s="21" t="s">
        <v>127</v>
      </c>
      <c r="G429" s="21" t="str">
        <f aca="false">VLOOKUP(H429,[2]Sheet1!$A$1:$B$1048576,2,0)</f>
        <v>1320050251</v>
      </c>
      <c r="H429" s="20" t="s">
        <v>969</v>
      </c>
      <c r="I429" s="21" t="s">
        <v>256</v>
      </c>
      <c r="J429" s="21" t="s">
        <v>257</v>
      </c>
      <c r="K429" s="20" t="s">
        <v>966</v>
      </c>
      <c r="L429" s="20" t="s">
        <v>333</v>
      </c>
      <c r="M429" s="22" t="s">
        <v>962</v>
      </c>
      <c r="N429" s="21" t="s">
        <v>30</v>
      </c>
      <c r="O429" s="50" t="e">
        <f aca="false">VLOOKUP(B429,[1]Sheet1!$A$2:$H$523,6,0)</f>
        <v>#N/A</v>
      </c>
      <c r="P429" s="24" t="s">
        <v>31</v>
      </c>
      <c r="Q429" s="24" t="s">
        <v>55</v>
      </c>
      <c r="R429" s="18" t="s">
        <v>205</v>
      </c>
      <c r="S429" s="30"/>
    </row>
    <row r="430" customFormat="false" ht="20" hidden="false" customHeight="true" outlineLevel="0" collapsed="false">
      <c r="A430" s="17" t="s">
        <v>19</v>
      </c>
      <c r="B430" s="17" t="s">
        <v>967</v>
      </c>
      <c r="C430" s="18" t="s">
        <v>968</v>
      </c>
      <c r="D430" s="19" t="s">
        <v>888</v>
      </c>
      <c r="E430" s="20" t="s">
        <v>23</v>
      </c>
      <c r="F430" s="21" t="s">
        <v>127</v>
      </c>
      <c r="G430" s="21" t="str">
        <f aca="false">VLOOKUP(H430,[2]Sheet1!$A$1:$B$1048576,2,0)</f>
        <v>1320050251</v>
      </c>
      <c r="H430" s="20" t="s">
        <v>969</v>
      </c>
      <c r="I430" s="21" t="s">
        <v>256</v>
      </c>
      <c r="J430" s="21" t="s">
        <v>257</v>
      </c>
      <c r="K430" s="20" t="s">
        <v>966</v>
      </c>
      <c r="L430" s="20" t="s">
        <v>333</v>
      </c>
      <c r="M430" s="22" t="s">
        <v>962</v>
      </c>
      <c r="N430" s="21" t="s">
        <v>30</v>
      </c>
      <c r="O430" s="50" t="e">
        <f aca="false">VLOOKUP(B430,[1]Sheet1!$A$2:$H$523,6,0)</f>
        <v>#N/A</v>
      </c>
      <c r="P430" s="24" t="s">
        <v>31</v>
      </c>
      <c r="Q430" s="24" t="s">
        <v>55</v>
      </c>
      <c r="R430" s="18" t="s">
        <v>205</v>
      </c>
      <c r="S430" s="30"/>
    </row>
    <row r="431" customFormat="false" ht="20" hidden="false" customHeight="true" outlineLevel="0" collapsed="false">
      <c r="A431" s="17" t="s">
        <v>19</v>
      </c>
      <c r="B431" s="17" t="s">
        <v>970</v>
      </c>
      <c r="C431" s="18" t="s">
        <v>971</v>
      </c>
      <c r="D431" s="19" t="s">
        <v>888</v>
      </c>
      <c r="E431" s="20" t="s">
        <v>60</v>
      </c>
      <c r="F431" s="21" t="s">
        <v>51</v>
      </c>
      <c r="G431" s="21" t="str">
        <f aca="false">VLOOKUP(H431,[2]Sheet1!$A$1:$B$1048576,2,0)</f>
        <v>1319900015</v>
      </c>
      <c r="H431" s="20" t="s">
        <v>972</v>
      </c>
      <c r="I431" s="21" t="s">
        <v>256</v>
      </c>
      <c r="J431" s="21" t="s">
        <v>257</v>
      </c>
      <c r="K431" s="20" t="s">
        <v>966</v>
      </c>
      <c r="L431" s="20" t="s">
        <v>333</v>
      </c>
      <c r="M431" s="22" t="s">
        <v>962</v>
      </c>
      <c r="N431" s="21" t="s">
        <v>30</v>
      </c>
      <c r="O431" s="50" t="e">
        <f aca="false">VLOOKUP(B431,[1]Sheet1!$A$2:$H$523,6,0)</f>
        <v>#N/A</v>
      </c>
      <c r="P431" s="24" t="s">
        <v>31</v>
      </c>
      <c r="Q431" s="24" t="s">
        <v>55</v>
      </c>
      <c r="R431" s="18" t="s">
        <v>205</v>
      </c>
      <c r="S431" s="30"/>
    </row>
    <row r="432" customFormat="false" ht="20" hidden="false" customHeight="true" outlineLevel="0" collapsed="false">
      <c r="A432" s="17" t="s">
        <v>19</v>
      </c>
      <c r="B432" s="17" t="s">
        <v>970</v>
      </c>
      <c r="C432" s="18" t="s">
        <v>971</v>
      </c>
      <c r="D432" s="19" t="s">
        <v>888</v>
      </c>
      <c r="E432" s="20" t="s">
        <v>23</v>
      </c>
      <c r="F432" s="21" t="s">
        <v>127</v>
      </c>
      <c r="G432" s="21" t="str">
        <f aca="false">VLOOKUP(H432,[2]Sheet1!$A$1:$B$1048576,2,0)</f>
        <v>1319900015</v>
      </c>
      <c r="H432" s="20" t="s">
        <v>972</v>
      </c>
      <c r="I432" s="21" t="s">
        <v>256</v>
      </c>
      <c r="J432" s="21" t="s">
        <v>257</v>
      </c>
      <c r="K432" s="20" t="s">
        <v>966</v>
      </c>
      <c r="L432" s="20" t="s">
        <v>333</v>
      </c>
      <c r="M432" s="22" t="s">
        <v>962</v>
      </c>
      <c r="N432" s="21" t="s">
        <v>30</v>
      </c>
      <c r="O432" s="50" t="e">
        <f aca="false">VLOOKUP(B432,[1]Sheet1!$A$2:$H$523,6,0)</f>
        <v>#N/A</v>
      </c>
      <c r="P432" s="24" t="s">
        <v>31</v>
      </c>
      <c r="Q432" s="24" t="s">
        <v>55</v>
      </c>
      <c r="R432" s="18" t="s">
        <v>205</v>
      </c>
      <c r="S432" s="30"/>
    </row>
    <row r="433" customFormat="false" ht="20" hidden="false" customHeight="true" outlineLevel="0" collapsed="false">
      <c r="A433" s="17" t="s">
        <v>19</v>
      </c>
      <c r="B433" s="17" t="s">
        <v>973</v>
      </c>
      <c r="C433" s="18" t="s">
        <v>974</v>
      </c>
      <c r="D433" s="19" t="s">
        <v>112</v>
      </c>
      <c r="E433" s="20" t="s">
        <v>23</v>
      </c>
      <c r="F433" s="21" t="s">
        <v>68</v>
      </c>
      <c r="G433" s="21" t="str">
        <f aca="false">VLOOKUP(H433,[2]Sheet1!$A$1:$B$1048576,2,0)</f>
        <v>1300010401</v>
      </c>
      <c r="H433" s="20" t="s">
        <v>975</v>
      </c>
      <c r="I433" s="21" t="s">
        <v>976</v>
      </c>
      <c r="J433" s="21" t="s">
        <v>30</v>
      </c>
      <c r="K433" s="20" t="s">
        <v>966</v>
      </c>
      <c r="L433" s="20" t="s">
        <v>333</v>
      </c>
      <c r="M433" s="22" t="s">
        <v>962</v>
      </c>
      <c r="N433" s="21" t="s">
        <v>30</v>
      </c>
      <c r="O433" s="50" t="e">
        <f aca="false">VLOOKUP(B433,[1]Sheet1!$A$2:$H$523,6,0)</f>
        <v>#N/A</v>
      </c>
      <c r="P433" s="24" t="s">
        <v>31</v>
      </c>
      <c r="Q433" s="24" t="s">
        <v>55</v>
      </c>
      <c r="R433" s="18" t="s">
        <v>393</v>
      </c>
      <c r="S433" s="30"/>
    </row>
    <row r="434" customFormat="false" ht="20" hidden="false" customHeight="true" outlineLevel="0" collapsed="false">
      <c r="A434" s="17" t="s">
        <v>19</v>
      </c>
      <c r="B434" s="17" t="s">
        <v>973</v>
      </c>
      <c r="C434" s="18" t="s">
        <v>974</v>
      </c>
      <c r="D434" s="19" t="s">
        <v>112</v>
      </c>
      <c r="E434" s="20" t="s">
        <v>60</v>
      </c>
      <c r="F434" s="21" t="s">
        <v>68</v>
      </c>
      <c r="G434" s="21" t="str">
        <f aca="false">VLOOKUP(H434,[2]Sheet1!$A$1:$B$1048576,2,0)</f>
        <v>1300010401</v>
      </c>
      <c r="H434" s="20" t="s">
        <v>975</v>
      </c>
      <c r="I434" s="21" t="s">
        <v>976</v>
      </c>
      <c r="J434" s="21" t="s">
        <v>30</v>
      </c>
      <c r="K434" s="20" t="s">
        <v>966</v>
      </c>
      <c r="L434" s="20" t="s">
        <v>333</v>
      </c>
      <c r="M434" s="22" t="s">
        <v>962</v>
      </c>
      <c r="N434" s="21" t="s">
        <v>30</v>
      </c>
      <c r="O434" s="50" t="e">
        <f aca="false">VLOOKUP(B434,[1]Sheet1!$A$2:$H$523,6,0)</f>
        <v>#N/A</v>
      </c>
      <c r="P434" s="24" t="s">
        <v>31</v>
      </c>
      <c r="Q434" s="24" t="s">
        <v>388</v>
      </c>
      <c r="R434" s="18" t="s">
        <v>393</v>
      </c>
      <c r="S434" s="30"/>
    </row>
    <row r="435" customFormat="false" ht="20" hidden="false" customHeight="true" outlineLevel="0" collapsed="false">
      <c r="A435" s="17" t="s">
        <v>19</v>
      </c>
      <c r="B435" s="17" t="s">
        <v>977</v>
      </c>
      <c r="C435" s="18" t="s">
        <v>978</v>
      </c>
      <c r="D435" s="19" t="s">
        <v>56</v>
      </c>
      <c r="E435" s="20" t="s">
        <v>96</v>
      </c>
      <c r="F435" s="21" t="s">
        <v>68</v>
      </c>
      <c r="G435" s="21" t="str">
        <f aca="false">VLOOKUP(H435,[2]Sheet1!$A$1:$B$1048576,2,0)</f>
        <v>1320030039</v>
      </c>
      <c r="H435" s="20" t="s">
        <v>979</v>
      </c>
      <c r="I435" s="21" t="s">
        <v>256</v>
      </c>
      <c r="J435" s="21" t="s">
        <v>257</v>
      </c>
      <c r="K435" s="20" t="s">
        <v>314</v>
      </c>
      <c r="L435" s="20" t="s">
        <v>333</v>
      </c>
      <c r="M435" s="22" t="s">
        <v>962</v>
      </c>
      <c r="N435" s="21" t="s">
        <v>30</v>
      </c>
      <c r="O435" s="50" t="e">
        <f aca="false">VLOOKUP(B435,[1]Sheet1!$A$2:$H$523,6,0)</f>
        <v>#N/A</v>
      </c>
      <c r="P435" s="24" t="s">
        <v>31</v>
      </c>
      <c r="Q435" s="24" t="s">
        <v>686</v>
      </c>
      <c r="R435" s="18" t="s">
        <v>205</v>
      </c>
      <c r="S435" s="30"/>
    </row>
    <row r="436" customFormat="false" ht="20" hidden="false" customHeight="true" outlineLevel="0" collapsed="false">
      <c r="A436" s="17" t="s">
        <v>19</v>
      </c>
      <c r="B436" s="17" t="s">
        <v>977</v>
      </c>
      <c r="C436" s="18" t="s">
        <v>978</v>
      </c>
      <c r="D436" s="19" t="s">
        <v>888</v>
      </c>
      <c r="E436" s="20" t="s">
        <v>73</v>
      </c>
      <c r="F436" s="19" t="s">
        <v>118</v>
      </c>
      <c r="G436" s="21" t="str">
        <f aca="false">VLOOKUP(H436,[2]Sheet1!$A$1:$B$1048576,2,0)</f>
        <v>1320030039</v>
      </c>
      <c r="H436" s="20" t="s">
        <v>979</v>
      </c>
      <c r="I436" s="21" t="s">
        <v>256</v>
      </c>
      <c r="J436" s="21" t="s">
        <v>257</v>
      </c>
      <c r="K436" s="20" t="s">
        <v>314</v>
      </c>
      <c r="L436" s="20" t="s">
        <v>333</v>
      </c>
      <c r="M436" s="22" t="s">
        <v>962</v>
      </c>
      <c r="N436" s="21" t="s">
        <v>30</v>
      </c>
      <c r="O436" s="50" t="e">
        <f aca="false">VLOOKUP(B436,[1]Sheet1!$A$2:$H$523,6,0)</f>
        <v>#N/A</v>
      </c>
      <c r="P436" s="24" t="s">
        <v>31</v>
      </c>
      <c r="Q436" s="24" t="s">
        <v>686</v>
      </c>
      <c r="R436" s="18" t="s">
        <v>205</v>
      </c>
      <c r="S436" s="30"/>
    </row>
    <row r="437" customFormat="false" ht="20" hidden="false" customHeight="true" outlineLevel="0" collapsed="false">
      <c r="A437" s="17" t="s">
        <v>19</v>
      </c>
      <c r="B437" s="17" t="s">
        <v>980</v>
      </c>
      <c r="C437" s="18" t="s">
        <v>981</v>
      </c>
      <c r="D437" s="19" t="s">
        <v>56</v>
      </c>
      <c r="E437" s="20" t="s">
        <v>96</v>
      </c>
      <c r="F437" s="21" t="s">
        <v>127</v>
      </c>
      <c r="G437" s="21" t="str">
        <f aca="false">VLOOKUP(H437,[2]Sheet1!$A$1:$B$1048576,2,0)</f>
        <v>1319980022</v>
      </c>
      <c r="H437" s="20" t="s">
        <v>982</v>
      </c>
      <c r="I437" s="21" t="s">
        <v>256</v>
      </c>
      <c r="J437" s="21" t="s">
        <v>257</v>
      </c>
      <c r="K437" s="20" t="s">
        <v>314</v>
      </c>
      <c r="L437" s="20" t="s">
        <v>333</v>
      </c>
      <c r="M437" s="22" t="s">
        <v>962</v>
      </c>
      <c r="N437" s="21" t="s">
        <v>30</v>
      </c>
      <c r="O437" s="50" t="e">
        <f aca="false">VLOOKUP(B437,[1]Sheet1!$A$2:$H$523,6,0)</f>
        <v>#N/A</v>
      </c>
      <c r="P437" s="24" t="s">
        <v>31</v>
      </c>
      <c r="Q437" s="24" t="s">
        <v>55</v>
      </c>
      <c r="R437" s="18" t="s">
        <v>983</v>
      </c>
      <c r="S437" s="30"/>
    </row>
    <row r="438" customFormat="false" ht="20" hidden="false" customHeight="true" outlineLevel="0" collapsed="false">
      <c r="A438" s="17" t="s">
        <v>19</v>
      </c>
      <c r="B438" s="17" t="s">
        <v>980</v>
      </c>
      <c r="C438" s="18" t="s">
        <v>981</v>
      </c>
      <c r="D438" s="19" t="s">
        <v>888</v>
      </c>
      <c r="E438" s="20" t="s">
        <v>23</v>
      </c>
      <c r="F438" s="21" t="s">
        <v>51</v>
      </c>
      <c r="G438" s="21" t="str">
        <f aca="false">VLOOKUP(H438,[2]Sheet1!$A$1:$B$1048576,2,0)</f>
        <v>1319980022</v>
      </c>
      <c r="H438" s="20" t="s">
        <v>982</v>
      </c>
      <c r="I438" s="21" t="s">
        <v>256</v>
      </c>
      <c r="J438" s="21" t="s">
        <v>257</v>
      </c>
      <c r="K438" s="20" t="s">
        <v>314</v>
      </c>
      <c r="L438" s="20" t="s">
        <v>333</v>
      </c>
      <c r="M438" s="22" t="s">
        <v>962</v>
      </c>
      <c r="N438" s="21" t="s">
        <v>30</v>
      </c>
      <c r="O438" s="50" t="e">
        <f aca="false">VLOOKUP(B438,[1]Sheet1!$A$2:$H$523,6,0)</f>
        <v>#N/A</v>
      </c>
      <c r="P438" s="24" t="s">
        <v>31</v>
      </c>
      <c r="Q438" s="24" t="s">
        <v>55</v>
      </c>
      <c r="R438" s="18" t="s">
        <v>983</v>
      </c>
      <c r="S438" s="30"/>
    </row>
    <row r="439" customFormat="false" ht="20" hidden="false" customHeight="true" outlineLevel="0" collapsed="false">
      <c r="A439" s="17" t="s">
        <v>19</v>
      </c>
      <c r="B439" s="17" t="s">
        <v>984</v>
      </c>
      <c r="C439" s="18" t="s">
        <v>985</v>
      </c>
      <c r="D439" s="19" t="s">
        <v>888</v>
      </c>
      <c r="E439" s="20" t="s">
        <v>63</v>
      </c>
      <c r="F439" s="19" t="s">
        <v>118</v>
      </c>
      <c r="G439" s="21" t="str">
        <f aca="false">VLOOKUP(H439,[2]Sheet1!$A$1:$B$1048576,2,0)</f>
        <v>1320050012</v>
      </c>
      <c r="H439" s="20" t="s">
        <v>986</v>
      </c>
      <c r="I439" s="21" t="s">
        <v>256</v>
      </c>
      <c r="J439" s="21" t="s">
        <v>257</v>
      </c>
      <c r="K439" s="20" t="s">
        <v>314</v>
      </c>
      <c r="L439" s="20" t="s">
        <v>333</v>
      </c>
      <c r="M439" s="22" t="s">
        <v>962</v>
      </c>
      <c r="N439" s="21" t="s">
        <v>30</v>
      </c>
      <c r="O439" s="50" t="e">
        <f aca="false">VLOOKUP(B439,[1]Sheet1!$A$2:$H$523,6,0)</f>
        <v>#N/A</v>
      </c>
      <c r="P439" s="24" t="s">
        <v>31</v>
      </c>
      <c r="Q439" s="24" t="s">
        <v>55</v>
      </c>
      <c r="R439" s="18" t="s">
        <v>205</v>
      </c>
      <c r="S439" s="30"/>
    </row>
    <row r="440" customFormat="false" ht="20" hidden="false" customHeight="true" outlineLevel="0" collapsed="false">
      <c r="A440" s="17" t="s">
        <v>19</v>
      </c>
      <c r="B440" s="17" t="s">
        <v>984</v>
      </c>
      <c r="C440" s="18" t="s">
        <v>985</v>
      </c>
      <c r="D440" s="19" t="s">
        <v>888</v>
      </c>
      <c r="E440" s="20" t="s">
        <v>60</v>
      </c>
      <c r="F440" s="21" t="s">
        <v>127</v>
      </c>
      <c r="G440" s="21" t="str">
        <f aca="false">VLOOKUP(H440,[2]Sheet1!$A$1:$B$1048576,2,0)</f>
        <v>1320050012</v>
      </c>
      <c r="H440" s="20" t="s">
        <v>986</v>
      </c>
      <c r="I440" s="21" t="s">
        <v>256</v>
      </c>
      <c r="J440" s="21" t="s">
        <v>257</v>
      </c>
      <c r="K440" s="20" t="s">
        <v>314</v>
      </c>
      <c r="L440" s="20" t="s">
        <v>333</v>
      </c>
      <c r="M440" s="22" t="s">
        <v>962</v>
      </c>
      <c r="N440" s="21" t="s">
        <v>30</v>
      </c>
      <c r="O440" s="50" t="e">
        <f aca="false">VLOOKUP(B440,[1]Sheet1!$A$2:$H$523,6,0)</f>
        <v>#N/A</v>
      </c>
      <c r="P440" s="24" t="s">
        <v>31</v>
      </c>
      <c r="Q440" s="24" t="s">
        <v>55</v>
      </c>
      <c r="R440" s="18" t="s">
        <v>205</v>
      </c>
      <c r="S440" s="30"/>
    </row>
    <row r="441" customFormat="false" ht="20" hidden="false" customHeight="true" outlineLevel="0" collapsed="false">
      <c r="A441" s="17" t="s">
        <v>19</v>
      </c>
      <c r="B441" s="17" t="s">
        <v>987</v>
      </c>
      <c r="C441" s="18" t="s">
        <v>988</v>
      </c>
      <c r="D441" s="19" t="s">
        <v>888</v>
      </c>
      <c r="E441" s="20" t="s">
        <v>63</v>
      </c>
      <c r="F441" s="21" t="s">
        <v>51</v>
      </c>
      <c r="G441" s="21" t="str">
        <f aca="false">VLOOKUP(H441,[2]Sheet1!$A$1:$B$1048576,2,0)</f>
        <v>1320160035</v>
      </c>
      <c r="H441" s="20" t="s">
        <v>989</v>
      </c>
      <c r="I441" s="21" t="s">
        <v>256</v>
      </c>
      <c r="J441" s="21" t="s">
        <v>257</v>
      </c>
      <c r="K441" s="20" t="s">
        <v>314</v>
      </c>
      <c r="L441" s="20" t="s">
        <v>333</v>
      </c>
      <c r="M441" s="22" t="s">
        <v>962</v>
      </c>
      <c r="N441" s="21" t="s">
        <v>30</v>
      </c>
      <c r="O441" s="50" t="e">
        <f aca="false">VLOOKUP(B441,[1]Sheet1!$A$2:$H$523,6,0)</f>
        <v>#N/A</v>
      </c>
      <c r="P441" s="24" t="s">
        <v>31</v>
      </c>
      <c r="Q441" s="32" t="s">
        <v>55</v>
      </c>
      <c r="R441" s="18" t="s">
        <v>990</v>
      </c>
      <c r="S441" s="30"/>
    </row>
    <row r="442" customFormat="false" ht="20" hidden="false" customHeight="true" outlineLevel="0" collapsed="false">
      <c r="A442" s="17" t="s">
        <v>19</v>
      </c>
      <c r="B442" s="17" t="s">
        <v>987</v>
      </c>
      <c r="C442" s="18" t="s">
        <v>988</v>
      </c>
      <c r="D442" s="19" t="s">
        <v>888</v>
      </c>
      <c r="E442" s="20" t="s">
        <v>73</v>
      </c>
      <c r="F442" s="21" t="s">
        <v>127</v>
      </c>
      <c r="G442" s="21" t="str">
        <f aca="false">VLOOKUP(H442,[2]Sheet1!$A$1:$B$1048576,2,0)</f>
        <v>1320160035</v>
      </c>
      <c r="H442" s="20" t="s">
        <v>989</v>
      </c>
      <c r="I442" s="21" t="s">
        <v>256</v>
      </c>
      <c r="J442" s="21" t="s">
        <v>257</v>
      </c>
      <c r="K442" s="20" t="s">
        <v>314</v>
      </c>
      <c r="L442" s="20" t="s">
        <v>333</v>
      </c>
      <c r="M442" s="22" t="s">
        <v>962</v>
      </c>
      <c r="N442" s="21" t="s">
        <v>30</v>
      </c>
      <c r="O442" s="50" t="e">
        <f aca="false">VLOOKUP(B442,[1]Sheet1!$A$2:$H$523,6,0)</f>
        <v>#N/A</v>
      </c>
      <c r="P442" s="24" t="s">
        <v>31</v>
      </c>
      <c r="Q442" s="32" t="s">
        <v>55</v>
      </c>
      <c r="R442" s="18" t="s">
        <v>990</v>
      </c>
      <c r="S442" s="30"/>
    </row>
    <row r="443" customFormat="false" ht="20" hidden="false" customHeight="true" outlineLevel="0" collapsed="false">
      <c r="A443" s="17" t="s">
        <v>19</v>
      </c>
      <c r="B443" s="17" t="s">
        <v>991</v>
      </c>
      <c r="C443" s="18" t="s">
        <v>992</v>
      </c>
      <c r="D443" s="19" t="s">
        <v>888</v>
      </c>
      <c r="E443" s="20" t="s">
        <v>63</v>
      </c>
      <c r="F443" s="21" t="s">
        <v>127</v>
      </c>
      <c r="G443" s="21" t="str">
        <f aca="false">VLOOKUP(H443,[2]Sheet1!$A$1:$B$1048576,2,0)</f>
        <v>1319950056</v>
      </c>
      <c r="H443" s="20" t="s">
        <v>993</v>
      </c>
      <c r="I443" s="21" t="s">
        <v>256</v>
      </c>
      <c r="J443" s="21" t="s">
        <v>257</v>
      </c>
      <c r="K443" s="20" t="s">
        <v>314</v>
      </c>
      <c r="L443" s="20" t="s">
        <v>333</v>
      </c>
      <c r="M443" s="22" t="s">
        <v>962</v>
      </c>
      <c r="N443" s="21" t="s">
        <v>30</v>
      </c>
      <c r="O443" s="50" t="e">
        <f aca="false">VLOOKUP(B443,[1]Sheet1!$A$2:$H$523,6,0)</f>
        <v>#N/A</v>
      </c>
      <c r="P443" s="24" t="s">
        <v>31</v>
      </c>
      <c r="Q443" s="32" t="s">
        <v>55</v>
      </c>
      <c r="R443" s="18" t="s">
        <v>205</v>
      </c>
      <c r="S443" s="30"/>
    </row>
    <row r="444" customFormat="false" ht="20" hidden="false" customHeight="true" outlineLevel="0" collapsed="false">
      <c r="A444" s="17" t="s">
        <v>19</v>
      </c>
      <c r="B444" s="17" t="s">
        <v>991</v>
      </c>
      <c r="C444" s="18" t="s">
        <v>992</v>
      </c>
      <c r="D444" s="19" t="s">
        <v>888</v>
      </c>
      <c r="E444" s="20" t="s">
        <v>60</v>
      </c>
      <c r="F444" s="19" t="s">
        <v>118</v>
      </c>
      <c r="G444" s="21" t="str">
        <f aca="false">VLOOKUP(H444,[2]Sheet1!$A$1:$B$1048576,2,0)</f>
        <v>1319950056</v>
      </c>
      <c r="H444" s="20" t="s">
        <v>993</v>
      </c>
      <c r="I444" s="21" t="s">
        <v>256</v>
      </c>
      <c r="J444" s="21" t="s">
        <v>257</v>
      </c>
      <c r="K444" s="20" t="s">
        <v>314</v>
      </c>
      <c r="L444" s="20" t="s">
        <v>333</v>
      </c>
      <c r="M444" s="22" t="s">
        <v>962</v>
      </c>
      <c r="N444" s="21" t="s">
        <v>30</v>
      </c>
      <c r="O444" s="50" t="e">
        <f aca="false">VLOOKUP(B444,[1]Sheet1!$A$2:$H$523,6,0)</f>
        <v>#N/A</v>
      </c>
      <c r="P444" s="24" t="s">
        <v>31</v>
      </c>
      <c r="Q444" s="32" t="s">
        <v>55</v>
      </c>
      <c r="R444" s="18" t="s">
        <v>205</v>
      </c>
      <c r="S444" s="30"/>
    </row>
    <row r="445" customFormat="false" ht="20" hidden="false" customHeight="true" outlineLevel="0" collapsed="false">
      <c r="A445" s="17" t="s">
        <v>19</v>
      </c>
      <c r="B445" s="17" t="s">
        <v>994</v>
      </c>
      <c r="C445" s="18" t="s">
        <v>995</v>
      </c>
      <c r="D445" s="19" t="s">
        <v>888</v>
      </c>
      <c r="E445" s="20" t="s">
        <v>60</v>
      </c>
      <c r="F445" s="21" t="s">
        <v>51</v>
      </c>
      <c r="G445" s="21" t="str">
        <f aca="false">VLOOKUP(H445,[2]Sheet1!$A$1:$B$1048576,2,0)</f>
        <v>1320040035</v>
      </c>
      <c r="H445" s="20" t="s">
        <v>996</v>
      </c>
      <c r="I445" s="21" t="s">
        <v>256</v>
      </c>
      <c r="J445" s="21" t="s">
        <v>257</v>
      </c>
      <c r="K445" s="20" t="s">
        <v>314</v>
      </c>
      <c r="L445" s="20" t="s">
        <v>333</v>
      </c>
      <c r="M445" s="22" t="s">
        <v>962</v>
      </c>
      <c r="N445" s="21" t="s">
        <v>30</v>
      </c>
      <c r="O445" s="50" t="e">
        <f aca="false">VLOOKUP(B445,[1]Sheet1!$A$2:$H$523,6,0)</f>
        <v>#N/A</v>
      </c>
      <c r="P445" s="24" t="s">
        <v>31</v>
      </c>
      <c r="Q445" s="24" t="s">
        <v>686</v>
      </c>
      <c r="R445" s="18" t="s">
        <v>997</v>
      </c>
      <c r="S445" s="30"/>
    </row>
    <row r="446" customFormat="false" ht="20" hidden="false" customHeight="true" outlineLevel="0" collapsed="false">
      <c r="A446" s="17" t="s">
        <v>19</v>
      </c>
      <c r="B446" s="17" t="s">
        <v>994</v>
      </c>
      <c r="C446" s="18" t="s">
        <v>995</v>
      </c>
      <c r="D446" s="19" t="s">
        <v>888</v>
      </c>
      <c r="E446" s="20" t="s">
        <v>23</v>
      </c>
      <c r="F446" s="21" t="s">
        <v>127</v>
      </c>
      <c r="G446" s="21" t="str">
        <f aca="false">VLOOKUP(H446,[2]Sheet1!$A$1:$B$1048576,2,0)</f>
        <v>1320040035</v>
      </c>
      <c r="H446" s="20" t="s">
        <v>996</v>
      </c>
      <c r="I446" s="21" t="s">
        <v>256</v>
      </c>
      <c r="J446" s="21" t="s">
        <v>257</v>
      </c>
      <c r="K446" s="20" t="s">
        <v>314</v>
      </c>
      <c r="L446" s="20" t="s">
        <v>333</v>
      </c>
      <c r="M446" s="22" t="s">
        <v>962</v>
      </c>
      <c r="N446" s="21" t="s">
        <v>30</v>
      </c>
      <c r="O446" s="50" t="e">
        <f aca="false">VLOOKUP(B446,[1]Sheet1!$A$2:$H$523,6,0)</f>
        <v>#N/A</v>
      </c>
      <c r="P446" s="24" t="s">
        <v>31</v>
      </c>
      <c r="Q446" s="24" t="s">
        <v>686</v>
      </c>
      <c r="R446" s="18" t="s">
        <v>997</v>
      </c>
      <c r="S446" s="30"/>
    </row>
    <row r="447" customFormat="false" ht="20" hidden="false" customHeight="true" outlineLevel="0" collapsed="false">
      <c r="A447" s="17" t="s">
        <v>19</v>
      </c>
      <c r="B447" s="17" t="s">
        <v>998</v>
      </c>
      <c r="C447" s="18" t="s">
        <v>999</v>
      </c>
      <c r="D447" s="19" t="s">
        <v>888</v>
      </c>
      <c r="E447" s="20" t="s">
        <v>23</v>
      </c>
      <c r="F447" s="19" t="s">
        <v>118</v>
      </c>
      <c r="G447" s="21" t="str">
        <f aca="false">VLOOKUP(H447,[2]Sheet1!$A$1:$B$1048576,2,0)</f>
        <v>1319950045</v>
      </c>
      <c r="H447" s="20" t="s">
        <v>1000</v>
      </c>
      <c r="I447" s="21" t="s">
        <v>256</v>
      </c>
      <c r="J447" s="21" t="s">
        <v>257</v>
      </c>
      <c r="K447" s="20" t="s">
        <v>314</v>
      </c>
      <c r="L447" s="20" t="s">
        <v>333</v>
      </c>
      <c r="M447" s="22" t="s">
        <v>962</v>
      </c>
      <c r="N447" s="21" t="s">
        <v>30</v>
      </c>
      <c r="O447" s="50" t="e">
        <f aca="false">VLOOKUP(B447,[1]Sheet1!$A$2:$H$523,6,0)</f>
        <v>#N/A</v>
      </c>
      <c r="P447" s="24" t="s">
        <v>31</v>
      </c>
      <c r="Q447" s="24" t="s">
        <v>55</v>
      </c>
      <c r="R447" s="18" t="s">
        <v>393</v>
      </c>
      <c r="S447" s="30"/>
    </row>
    <row r="448" customFormat="false" ht="20" hidden="false" customHeight="true" outlineLevel="0" collapsed="false">
      <c r="A448" s="17" t="s">
        <v>19</v>
      </c>
      <c r="B448" s="17" t="s">
        <v>998</v>
      </c>
      <c r="C448" s="18" t="s">
        <v>999</v>
      </c>
      <c r="D448" s="19" t="s">
        <v>56</v>
      </c>
      <c r="E448" s="20" t="s">
        <v>96</v>
      </c>
      <c r="F448" s="19" t="s">
        <v>118</v>
      </c>
      <c r="G448" s="21" t="str">
        <f aca="false">VLOOKUP(H448,[2]Sheet1!$A$1:$B$1048576,2,0)</f>
        <v>1319950045</v>
      </c>
      <c r="H448" s="20" t="s">
        <v>1000</v>
      </c>
      <c r="I448" s="21" t="s">
        <v>256</v>
      </c>
      <c r="J448" s="21" t="s">
        <v>257</v>
      </c>
      <c r="K448" s="20" t="s">
        <v>314</v>
      </c>
      <c r="L448" s="20" t="s">
        <v>333</v>
      </c>
      <c r="M448" s="22" t="s">
        <v>962</v>
      </c>
      <c r="N448" s="21" t="s">
        <v>30</v>
      </c>
      <c r="O448" s="50" t="e">
        <f aca="false">VLOOKUP(B448,[1]Sheet1!$A$2:$H$523,6,0)</f>
        <v>#N/A</v>
      </c>
      <c r="P448" s="24" t="s">
        <v>31</v>
      </c>
      <c r="Q448" s="24" t="s">
        <v>388</v>
      </c>
      <c r="R448" s="18" t="s">
        <v>393</v>
      </c>
      <c r="S448" s="30"/>
    </row>
    <row r="449" customFormat="false" ht="20" hidden="false" customHeight="true" outlineLevel="0" collapsed="false">
      <c r="A449" s="17" t="s">
        <v>19</v>
      </c>
      <c r="B449" s="17" t="s">
        <v>1001</v>
      </c>
      <c r="C449" s="18" t="s">
        <v>1002</v>
      </c>
      <c r="D449" s="19" t="s">
        <v>330</v>
      </c>
      <c r="E449" s="20" t="s">
        <v>63</v>
      </c>
      <c r="F449" s="21" t="s">
        <v>51</v>
      </c>
      <c r="G449" s="21" t="str">
        <f aca="false">VLOOKUP(H449,[2]Sheet1!$A$1:$B$1048576,2,0)</f>
        <v>1320180105</v>
      </c>
      <c r="H449" s="20" t="s">
        <v>1003</v>
      </c>
      <c r="I449" s="21" t="s">
        <v>959</v>
      </c>
      <c r="J449" s="21" t="s">
        <v>960</v>
      </c>
      <c r="K449" s="20" t="s">
        <v>314</v>
      </c>
      <c r="L449" s="20" t="s">
        <v>333</v>
      </c>
      <c r="M449" s="22" t="s">
        <v>962</v>
      </c>
      <c r="N449" s="21" t="s">
        <v>30</v>
      </c>
      <c r="O449" s="50" t="e">
        <f aca="false">VLOOKUP(B449,[1]Sheet1!$A$2:$H$523,6,0)</f>
        <v>#N/A</v>
      </c>
      <c r="P449" s="24" t="s">
        <v>31</v>
      </c>
      <c r="Q449" s="24" t="s">
        <v>55</v>
      </c>
      <c r="R449" s="18" t="s">
        <v>205</v>
      </c>
      <c r="S449" s="30"/>
    </row>
    <row r="450" customFormat="false" ht="20" hidden="false" customHeight="true" outlineLevel="0" collapsed="false">
      <c r="A450" s="17" t="s">
        <v>19</v>
      </c>
      <c r="B450" s="17" t="s">
        <v>1001</v>
      </c>
      <c r="C450" s="18" t="s">
        <v>1002</v>
      </c>
      <c r="D450" s="19" t="s">
        <v>330</v>
      </c>
      <c r="E450" s="20" t="s">
        <v>60</v>
      </c>
      <c r="F450" s="21" t="s">
        <v>127</v>
      </c>
      <c r="G450" s="21" t="str">
        <f aca="false">VLOOKUP(H450,[2]Sheet1!$A$1:$B$1048576,2,0)</f>
        <v>1320180105</v>
      </c>
      <c r="H450" s="20" t="s">
        <v>1003</v>
      </c>
      <c r="I450" s="21" t="s">
        <v>959</v>
      </c>
      <c r="J450" s="21" t="s">
        <v>960</v>
      </c>
      <c r="K450" s="20" t="s">
        <v>314</v>
      </c>
      <c r="L450" s="20" t="s">
        <v>333</v>
      </c>
      <c r="M450" s="22" t="s">
        <v>962</v>
      </c>
      <c r="N450" s="21" t="s">
        <v>30</v>
      </c>
      <c r="O450" s="50" t="e">
        <f aca="false">VLOOKUP(B450,[1]Sheet1!$A$2:$H$523,6,0)</f>
        <v>#N/A</v>
      </c>
      <c r="P450" s="24" t="s">
        <v>31</v>
      </c>
      <c r="Q450" s="24" t="s">
        <v>55</v>
      </c>
      <c r="R450" s="18" t="s">
        <v>205</v>
      </c>
      <c r="S450" s="30"/>
    </row>
    <row r="451" customFormat="false" ht="20" hidden="false" customHeight="true" outlineLevel="0" collapsed="false">
      <c r="A451" s="17" t="s">
        <v>19</v>
      </c>
      <c r="B451" s="17" t="s">
        <v>1004</v>
      </c>
      <c r="C451" s="18" t="s">
        <v>1005</v>
      </c>
      <c r="D451" s="19" t="s">
        <v>330</v>
      </c>
      <c r="E451" s="20" t="s">
        <v>63</v>
      </c>
      <c r="F451" s="19" t="s">
        <v>118</v>
      </c>
      <c r="G451" s="21" t="str">
        <f aca="false">VLOOKUP(H451,[2]Sheet1!$A$1:$B$1048576,2,0)</f>
        <v>1320110049</v>
      </c>
      <c r="H451" s="20" t="s">
        <v>1006</v>
      </c>
      <c r="I451" s="21" t="s">
        <v>959</v>
      </c>
      <c r="J451" s="21" t="s">
        <v>960</v>
      </c>
      <c r="K451" s="20" t="s">
        <v>314</v>
      </c>
      <c r="L451" s="20" t="s">
        <v>333</v>
      </c>
      <c r="M451" s="22" t="s">
        <v>962</v>
      </c>
      <c r="N451" s="21" t="s">
        <v>30</v>
      </c>
      <c r="O451" s="50" t="e">
        <f aca="false">VLOOKUP(B451,[1]Sheet1!$A$2:$H$523,6,0)</f>
        <v>#N/A</v>
      </c>
      <c r="P451" s="24" t="s">
        <v>31</v>
      </c>
      <c r="Q451" s="24" t="s">
        <v>55</v>
      </c>
      <c r="R451" s="18" t="s">
        <v>205</v>
      </c>
      <c r="S451" s="30"/>
    </row>
    <row r="452" customFormat="false" ht="20" hidden="false" customHeight="true" outlineLevel="0" collapsed="false">
      <c r="A452" s="17" t="s">
        <v>19</v>
      </c>
      <c r="B452" s="17" t="s">
        <v>1004</v>
      </c>
      <c r="C452" s="18" t="s">
        <v>1005</v>
      </c>
      <c r="D452" s="19" t="s">
        <v>330</v>
      </c>
      <c r="E452" s="20" t="s">
        <v>60</v>
      </c>
      <c r="F452" s="19" t="s">
        <v>118</v>
      </c>
      <c r="G452" s="21" t="str">
        <f aca="false">VLOOKUP(H452,[2]Sheet1!$A$1:$B$1048576,2,0)</f>
        <v>1320110049</v>
      </c>
      <c r="H452" s="20" t="s">
        <v>1006</v>
      </c>
      <c r="I452" s="21" t="s">
        <v>959</v>
      </c>
      <c r="J452" s="21" t="s">
        <v>960</v>
      </c>
      <c r="K452" s="20" t="s">
        <v>314</v>
      </c>
      <c r="L452" s="20" t="s">
        <v>333</v>
      </c>
      <c r="M452" s="22" t="s">
        <v>962</v>
      </c>
      <c r="N452" s="21" t="s">
        <v>30</v>
      </c>
      <c r="O452" s="50" t="e">
        <f aca="false">VLOOKUP(B452,[1]Sheet1!$A$2:$H$523,6,0)</f>
        <v>#N/A</v>
      </c>
      <c r="P452" s="24" t="s">
        <v>31</v>
      </c>
      <c r="Q452" s="24" t="s">
        <v>55</v>
      </c>
      <c r="R452" s="18" t="s">
        <v>205</v>
      </c>
      <c r="S452" s="30"/>
    </row>
    <row r="453" customFormat="false" ht="20" hidden="false" customHeight="true" outlineLevel="0" collapsed="false">
      <c r="A453" s="17" t="s">
        <v>19</v>
      </c>
      <c r="B453" s="17" t="s">
        <v>1007</v>
      </c>
      <c r="C453" s="18" t="s">
        <v>1008</v>
      </c>
      <c r="D453" s="19" t="s">
        <v>888</v>
      </c>
      <c r="E453" s="20" t="s">
        <v>60</v>
      </c>
      <c r="F453" s="21" t="s">
        <v>51</v>
      </c>
      <c r="G453" s="21" t="str">
        <f aca="false">VLOOKUP(H453,[2]Sheet1!$A$1:$B$1048576,2,0)</f>
        <v>1319900015</v>
      </c>
      <c r="H453" s="20" t="s">
        <v>972</v>
      </c>
      <c r="I453" s="21" t="s">
        <v>256</v>
      </c>
      <c r="J453" s="21" t="s">
        <v>257</v>
      </c>
      <c r="K453" s="20" t="s">
        <v>314</v>
      </c>
      <c r="L453" s="20" t="s">
        <v>333</v>
      </c>
      <c r="M453" s="22" t="s">
        <v>962</v>
      </c>
      <c r="N453" s="21" t="s">
        <v>30</v>
      </c>
      <c r="O453" s="50" t="e">
        <f aca="false">VLOOKUP(B453,[1]Sheet1!$A$2:$H$523,6,0)</f>
        <v>#N/A</v>
      </c>
      <c r="P453" s="24" t="s">
        <v>31</v>
      </c>
      <c r="Q453" s="24" t="s">
        <v>55</v>
      </c>
      <c r="R453" s="18" t="s">
        <v>205</v>
      </c>
      <c r="S453" s="30"/>
    </row>
    <row r="454" customFormat="false" ht="20" hidden="false" customHeight="true" outlineLevel="0" collapsed="false">
      <c r="A454" s="17" t="s">
        <v>19</v>
      </c>
      <c r="B454" s="17" t="s">
        <v>1007</v>
      </c>
      <c r="C454" s="18" t="s">
        <v>1008</v>
      </c>
      <c r="D454" s="19" t="s">
        <v>888</v>
      </c>
      <c r="E454" s="20" t="s">
        <v>23</v>
      </c>
      <c r="F454" s="21" t="s">
        <v>51</v>
      </c>
      <c r="G454" s="21" t="str">
        <f aca="false">VLOOKUP(H454,[2]Sheet1!$A$1:$B$1048576,2,0)</f>
        <v>1319900015</v>
      </c>
      <c r="H454" s="20" t="s">
        <v>972</v>
      </c>
      <c r="I454" s="21" t="s">
        <v>256</v>
      </c>
      <c r="J454" s="21" t="s">
        <v>257</v>
      </c>
      <c r="K454" s="20" t="s">
        <v>314</v>
      </c>
      <c r="L454" s="20" t="s">
        <v>333</v>
      </c>
      <c r="M454" s="22" t="s">
        <v>962</v>
      </c>
      <c r="N454" s="21" t="s">
        <v>30</v>
      </c>
      <c r="O454" s="50" t="e">
        <f aca="false">VLOOKUP(B454,[1]Sheet1!$A$2:$H$523,6,0)</f>
        <v>#N/A</v>
      </c>
      <c r="P454" s="24" t="s">
        <v>31</v>
      </c>
      <c r="Q454" s="24" t="s">
        <v>55</v>
      </c>
      <c r="R454" s="18" t="s">
        <v>205</v>
      </c>
      <c r="S454" s="30"/>
    </row>
    <row r="455" customFormat="false" ht="20" hidden="false" customHeight="true" outlineLevel="0" collapsed="false">
      <c r="A455" s="17" t="s">
        <v>19</v>
      </c>
      <c r="B455" s="17" t="s">
        <v>1009</v>
      </c>
      <c r="C455" s="18" t="s">
        <v>1010</v>
      </c>
      <c r="D455" s="19" t="s">
        <v>56</v>
      </c>
      <c r="E455" s="20" t="s">
        <v>96</v>
      </c>
      <c r="F455" s="21" t="s">
        <v>68</v>
      </c>
      <c r="G455" s="21" t="n">
        <v>3020040063</v>
      </c>
      <c r="H455" s="20" t="s">
        <v>1011</v>
      </c>
      <c r="I455" s="21" t="s">
        <v>256</v>
      </c>
      <c r="J455" s="21" t="s">
        <v>257</v>
      </c>
      <c r="K455" s="20" t="s">
        <v>314</v>
      </c>
      <c r="L455" s="20" t="s">
        <v>333</v>
      </c>
      <c r="M455" s="22" t="s">
        <v>962</v>
      </c>
      <c r="N455" s="21" t="s">
        <v>30</v>
      </c>
      <c r="O455" s="50" t="e">
        <f aca="false">VLOOKUP(B455,[1]Sheet1!$A$2:$H$523,6,0)</f>
        <v>#N/A</v>
      </c>
      <c r="P455" s="24" t="s">
        <v>31</v>
      </c>
      <c r="Q455" s="24" t="s">
        <v>55</v>
      </c>
      <c r="R455" s="18" t="s">
        <v>983</v>
      </c>
      <c r="S455" s="30"/>
    </row>
    <row r="456" customFormat="false" ht="20" hidden="false" customHeight="true" outlineLevel="0" collapsed="false">
      <c r="A456" s="17" t="s">
        <v>19</v>
      </c>
      <c r="B456" s="17" t="s">
        <v>1009</v>
      </c>
      <c r="C456" s="18" t="s">
        <v>1010</v>
      </c>
      <c r="D456" s="19" t="s">
        <v>888</v>
      </c>
      <c r="E456" s="20" t="s">
        <v>73</v>
      </c>
      <c r="F456" s="21" t="s">
        <v>68</v>
      </c>
      <c r="G456" s="21" t="n">
        <v>3020040063</v>
      </c>
      <c r="H456" s="20" t="s">
        <v>1011</v>
      </c>
      <c r="I456" s="21" t="s">
        <v>256</v>
      </c>
      <c r="J456" s="21" t="s">
        <v>257</v>
      </c>
      <c r="K456" s="20" t="s">
        <v>314</v>
      </c>
      <c r="L456" s="20" t="s">
        <v>333</v>
      </c>
      <c r="M456" s="22" t="s">
        <v>962</v>
      </c>
      <c r="N456" s="21" t="s">
        <v>30</v>
      </c>
      <c r="O456" s="50" t="e">
        <f aca="false">VLOOKUP(B456,[1]Sheet1!$A$2:$H$523,6,0)</f>
        <v>#N/A</v>
      </c>
      <c r="P456" s="24" t="s">
        <v>31</v>
      </c>
      <c r="Q456" s="24" t="s">
        <v>55</v>
      </c>
      <c r="R456" s="18" t="s">
        <v>983</v>
      </c>
      <c r="S456" s="30"/>
    </row>
    <row r="457" customFormat="false" ht="20" hidden="false" customHeight="true" outlineLevel="0" collapsed="false">
      <c r="A457" s="17" t="s">
        <v>19</v>
      </c>
      <c r="B457" s="17" t="s">
        <v>1012</v>
      </c>
      <c r="C457" s="18" t="s">
        <v>1013</v>
      </c>
      <c r="D457" s="19" t="s">
        <v>330</v>
      </c>
      <c r="E457" s="20" t="s">
        <v>96</v>
      </c>
      <c r="F457" s="19" t="s">
        <v>24</v>
      </c>
      <c r="G457" s="21" t="str">
        <f aca="false">VLOOKUP(H457,[2]Sheet1!$A$1:$B$1048576,2,0)</f>
        <v>1319900015</v>
      </c>
      <c r="H457" s="20" t="s">
        <v>972</v>
      </c>
      <c r="I457" s="21" t="s">
        <v>959</v>
      </c>
      <c r="J457" s="21" t="s">
        <v>960</v>
      </c>
      <c r="K457" s="20" t="s">
        <v>314</v>
      </c>
      <c r="L457" s="20" t="s">
        <v>333</v>
      </c>
      <c r="M457" s="22" t="s">
        <v>962</v>
      </c>
      <c r="N457" s="21" t="s">
        <v>30</v>
      </c>
      <c r="O457" s="50" t="e">
        <f aca="false">VLOOKUP(B457,[1]Sheet1!$A$2:$H$523,6,0)</f>
        <v>#N/A</v>
      </c>
      <c r="P457" s="24" t="s">
        <v>31</v>
      </c>
      <c r="Q457" s="24" t="s">
        <v>55</v>
      </c>
      <c r="R457" s="18" t="s">
        <v>205</v>
      </c>
      <c r="S457" s="30"/>
    </row>
    <row r="458" customFormat="false" ht="20" hidden="false" customHeight="true" outlineLevel="0" collapsed="false">
      <c r="A458" s="17" t="s">
        <v>19</v>
      </c>
      <c r="B458" s="17" t="s">
        <v>1012</v>
      </c>
      <c r="C458" s="18" t="s">
        <v>1013</v>
      </c>
      <c r="D458" s="19" t="s">
        <v>330</v>
      </c>
      <c r="E458" s="20" t="s">
        <v>73</v>
      </c>
      <c r="F458" s="19" t="s">
        <v>24</v>
      </c>
      <c r="G458" s="21" t="str">
        <f aca="false">VLOOKUP(H458,[2]Sheet1!$A$1:$B$1048576,2,0)</f>
        <v>1319900015</v>
      </c>
      <c r="H458" s="20" t="s">
        <v>972</v>
      </c>
      <c r="I458" s="21" t="s">
        <v>959</v>
      </c>
      <c r="J458" s="21" t="s">
        <v>960</v>
      </c>
      <c r="K458" s="20" t="s">
        <v>314</v>
      </c>
      <c r="L458" s="20" t="s">
        <v>333</v>
      </c>
      <c r="M458" s="22" t="s">
        <v>962</v>
      </c>
      <c r="N458" s="21" t="s">
        <v>30</v>
      </c>
      <c r="O458" s="50" t="e">
        <f aca="false">VLOOKUP(B458,[1]Sheet1!$A$2:$H$523,6,0)</f>
        <v>#N/A</v>
      </c>
      <c r="P458" s="24" t="s">
        <v>31</v>
      </c>
      <c r="Q458" s="24" t="s">
        <v>55</v>
      </c>
      <c r="R458" s="18" t="s">
        <v>205</v>
      </c>
      <c r="S458" s="30"/>
    </row>
    <row r="459" customFormat="false" ht="20" hidden="false" customHeight="true" outlineLevel="0" collapsed="false">
      <c r="A459" s="17" t="s">
        <v>19</v>
      </c>
      <c r="B459" s="17" t="s">
        <v>1014</v>
      </c>
      <c r="C459" s="18" t="s">
        <v>1015</v>
      </c>
      <c r="D459" s="19" t="s">
        <v>888</v>
      </c>
      <c r="E459" s="20" t="s">
        <v>60</v>
      </c>
      <c r="F459" s="19" t="s">
        <v>118</v>
      </c>
      <c r="G459" s="21" t="str">
        <f aca="false">VLOOKUP(H459,[2]Sheet1!$A$1:$B$1048576,2,0)</f>
        <v>1320190011</v>
      </c>
      <c r="H459" s="20" t="s">
        <v>1016</v>
      </c>
      <c r="I459" s="21" t="s">
        <v>256</v>
      </c>
      <c r="J459" s="21" t="s">
        <v>257</v>
      </c>
      <c r="K459" s="20" t="s">
        <v>295</v>
      </c>
      <c r="L459" s="20" t="s">
        <v>333</v>
      </c>
      <c r="M459" s="22" t="s">
        <v>962</v>
      </c>
      <c r="N459" s="21" t="s">
        <v>30</v>
      </c>
      <c r="O459" s="50" t="e">
        <f aca="false">VLOOKUP(B459,[1]Sheet1!$A$2:$H$523,6,0)</f>
        <v>#N/A</v>
      </c>
      <c r="P459" s="24" t="s">
        <v>31</v>
      </c>
      <c r="Q459" s="24" t="s">
        <v>55</v>
      </c>
      <c r="R459" s="18" t="s">
        <v>997</v>
      </c>
      <c r="S459" s="30"/>
    </row>
    <row r="460" customFormat="false" ht="20" hidden="false" customHeight="true" outlineLevel="0" collapsed="false">
      <c r="A460" s="17" t="s">
        <v>19</v>
      </c>
      <c r="B460" s="17" t="s">
        <v>1014</v>
      </c>
      <c r="C460" s="18" t="s">
        <v>1015</v>
      </c>
      <c r="D460" s="19" t="s">
        <v>888</v>
      </c>
      <c r="E460" s="20" t="s">
        <v>23</v>
      </c>
      <c r="F460" s="21" t="s">
        <v>127</v>
      </c>
      <c r="G460" s="21" t="str">
        <f aca="false">VLOOKUP(H460,[2]Sheet1!$A$1:$B$1048576,2,0)</f>
        <v>1320190011</v>
      </c>
      <c r="H460" s="20" t="s">
        <v>1016</v>
      </c>
      <c r="I460" s="21" t="s">
        <v>256</v>
      </c>
      <c r="J460" s="21" t="s">
        <v>257</v>
      </c>
      <c r="K460" s="20" t="s">
        <v>295</v>
      </c>
      <c r="L460" s="20" t="s">
        <v>333</v>
      </c>
      <c r="M460" s="22" t="s">
        <v>962</v>
      </c>
      <c r="N460" s="21" t="s">
        <v>30</v>
      </c>
      <c r="O460" s="50" t="e">
        <f aca="false">VLOOKUP(B460,[1]Sheet1!$A$2:$H$523,6,0)</f>
        <v>#N/A</v>
      </c>
      <c r="P460" s="24" t="s">
        <v>31</v>
      </c>
      <c r="Q460" s="24" t="s">
        <v>55</v>
      </c>
      <c r="R460" s="18" t="s">
        <v>997</v>
      </c>
      <c r="S460" s="30"/>
    </row>
    <row r="461" customFormat="false" ht="20" hidden="false" customHeight="true" outlineLevel="0" collapsed="false">
      <c r="A461" s="17" t="s">
        <v>19</v>
      </c>
      <c r="B461" s="17" t="s">
        <v>1017</v>
      </c>
      <c r="C461" s="18" t="s">
        <v>1018</v>
      </c>
      <c r="D461" s="19" t="s">
        <v>888</v>
      </c>
      <c r="E461" s="20" t="s">
        <v>63</v>
      </c>
      <c r="F461" s="19" t="s">
        <v>118</v>
      </c>
      <c r="G461" s="21" t="str">
        <f aca="false">VLOOKUP(H461,[2]Sheet1!$A$1:$B$1048576,2,0)</f>
        <v>1320120034</v>
      </c>
      <c r="H461" s="20" t="s">
        <v>1019</v>
      </c>
      <c r="I461" s="21" t="s">
        <v>256</v>
      </c>
      <c r="J461" s="21" t="s">
        <v>257</v>
      </c>
      <c r="K461" s="20" t="s">
        <v>314</v>
      </c>
      <c r="L461" s="20" t="s">
        <v>333</v>
      </c>
      <c r="M461" s="22" t="s">
        <v>962</v>
      </c>
      <c r="N461" s="21" t="s">
        <v>30</v>
      </c>
      <c r="O461" s="50" t="e">
        <f aca="false">VLOOKUP(B461,[1]Sheet1!$A$2:$H$523,6,0)</f>
        <v>#N/A</v>
      </c>
      <c r="P461" s="24" t="s">
        <v>31</v>
      </c>
      <c r="Q461" s="32" t="s">
        <v>46</v>
      </c>
      <c r="R461" s="18" t="s">
        <v>1020</v>
      </c>
      <c r="S461" s="30"/>
    </row>
    <row r="462" customFormat="false" ht="20" hidden="false" customHeight="true" outlineLevel="0" collapsed="false">
      <c r="A462" s="17" t="s">
        <v>19</v>
      </c>
      <c r="B462" s="17" t="s">
        <v>1017</v>
      </c>
      <c r="C462" s="18" t="s">
        <v>1018</v>
      </c>
      <c r="D462" s="19" t="s">
        <v>888</v>
      </c>
      <c r="E462" s="20" t="s">
        <v>60</v>
      </c>
      <c r="F462" s="21" t="s">
        <v>127</v>
      </c>
      <c r="G462" s="21" t="str">
        <f aca="false">VLOOKUP(H462,[2]Sheet1!$A$1:$B$1048576,2,0)</f>
        <v>1320120034</v>
      </c>
      <c r="H462" s="20" t="s">
        <v>1019</v>
      </c>
      <c r="I462" s="21" t="s">
        <v>256</v>
      </c>
      <c r="J462" s="21" t="s">
        <v>257</v>
      </c>
      <c r="K462" s="20" t="s">
        <v>314</v>
      </c>
      <c r="L462" s="20" t="s">
        <v>333</v>
      </c>
      <c r="M462" s="22" t="s">
        <v>962</v>
      </c>
      <c r="N462" s="21" t="s">
        <v>30</v>
      </c>
      <c r="O462" s="50" t="e">
        <f aca="false">VLOOKUP(B462,[1]Sheet1!$A$2:$H$523,6,0)</f>
        <v>#N/A</v>
      </c>
      <c r="P462" s="24" t="s">
        <v>31</v>
      </c>
      <c r="Q462" s="32" t="s">
        <v>46</v>
      </c>
      <c r="R462" s="18" t="s">
        <v>1020</v>
      </c>
      <c r="S462" s="30"/>
    </row>
    <row r="463" customFormat="false" ht="20" hidden="false" customHeight="true" outlineLevel="0" collapsed="false">
      <c r="A463" s="17" t="s">
        <v>19</v>
      </c>
      <c r="B463" s="17" t="s">
        <v>1021</v>
      </c>
      <c r="C463" s="18" t="s">
        <v>1022</v>
      </c>
      <c r="D463" s="19" t="s">
        <v>56</v>
      </c>
      <c r="E463" s="20" t="s">
        <v>96</v>
      </c>
      <c r="F463" s="19" t="s">
        <v>118</v>
      </c>
      <c r="G463" s="21" t="n">
        <v>3020040044</v>
      </c>
      <c r="H463" s="20" t="s">
        <v>1023</v>
      </c>
      <c r="I463" s="21" t="s">
        <v>256</v>
      </c>
      <c r="J463" s="21" t="s">
        <v>257</v>
      </c>
      <c r="K463" s="20" t="s">
        <v>314</v>
      </c>
      <c r="L463" s="20" t="s">
        <v>333</v>
      </c>
      <c r="M463" s="22" t="s">
        <v>962</v>
      </c>
      <c r="N463" s="21" t="s">
        <v>30</v>
      </c>
      <c r="O463" s="50" t="e">
        <f aca="false">VLOOKUP(B463,[1]Sheet1!$A$2:$H$523,6,0)</f>
        <v>#N/A</v>
      </c>
      <c r="P463" s="24" t="s">
        <v>31</v>
      </c>
      <c r="Q463" s="24" t="s">
        <v>55</v>
      </c>
      <c r="R463" s="18" t="s">
        <v>205</v>
      </c>
      <c r="S463" s="30"/>
    </row>
    <row r="464" customFormat="false" ht="20" hidden="false" customHeight="true" outlineLevel="0" collapsed="false">
      <c r="A464" s="17" t="s">
        <v>19</v>
      </c>
      <c r="B464" s="17" t="s">
        <v>1021</v>
      </c>
      <c r="C464" s="18" t="s">
        <v>1022</v>
      </c>
      <c r="D464" s="19" t="s">
        <v>888</v>
      </c>
      <c r="E464" s="20" t="s">
        <v>23</v>
      </c>
      <c r="F464" s="19" t="s">
        <v>118</v>
      </c>
      <c r="G464" s="21" t="n">
        <v>3020040044</v>
      </c>
      <c r="H464" s="20" t="s">
        <v>1023</v>
      </c>
      <c r="I464" s="21" t="s">
        <v>256</v>
      </c>
      <c r="J464" s="21" t="s">
        <v>257</v>
      </c>
      <c r="K464" s="20" t="s">
        <v>314</v>
      </c>
      <c r="L464" s="20" t="s">
        <v>333</v>
      </c>
      <c r="M464" s="22" t="s">
        <v>962</v>
      </c>
      <c r="N464" s="21" t="s">
        <v>30</v>
      </c>
      <c r="O464" s="50" t="e">
        <f aca="false">VLOOKUP(B464,[1]Sheet1!$A$2:$H$523,6,0)</f>
        <v>#N/A</v>
      </c>
      <c r="P464" s="24" t="s">
        <v>31</v>
      </c>
      <c r="Q464" s="24" t="s">
        <v>55</v>
      </c>
      <c r="R464" s="18" t="s">
        <v>205</v>
      </c>
      <c r="S464" s="30"/>
    </row>
    <row r="465" customFormat="false" ht="20" hidden="false" customHeight="true" outlineLevel="0" collapsed="false">
      <c r="A465" s="17" t="s">
        <v>19</v>
      </c>
      <c r="B465" s="17" t="s">
        <v>1024</v>
      </c>
      <c r="C465" s="18" t="s">
        <v>1025</v>
      </c>
      <c r="D465" s="19" t="s">
        <v>888</v>
      </c>
      <c r="E465" s="20" t="s">
        <v>63</v>
      </c>
      <c r="F465" s="21" t="s">
        <v>127</v>
      </c>
      <c r="G465" s="21" t="str">
        <f aca="false">VLOOKUP(H465,[2]Sheet1!$A$1:$B$1048576,2,0)</f>
        <v>1319900013</v>
      </c>
      <c r="H465" s="20" t="s">
        <v>1026</v>
      </c>
      <c r="I465" s="21" t="s">
        <v>256</v>
      </c>
      <c r="J465" s="21" t="s">
        <v>257</v>
      </c>
      <c r="K465" s="20" t="s">
        <v>314</v>
      </c>
      <c r="L465" s="20" t="s">
        <v>333</v>
      </c>
      <c r="M465" s="22" t="s">
        <v>962</v>
      </c>
      <c r="N465" s="21" t="s">
        <v>30</v>
      </c>
      <c r="O465" s="50" t="e">
        <f aca="false">VLOOKUP(B465,[1]Sheet1!$A$2:$H$523,6,0)</f>
        <v>#N/A</v>
      </c>
      <c r="P465" s="24" t="s">
        <v>31</v>
      </c>
      <c r="Q465" s="24" t="s">
        <v>55</v>
      </c>
      <c r="R465" s="18" t="s">
        <v>205</v>
      </c>
      <c r="S465" s="30"/>
    </row>
    <row r="466" customFormat="false" ht="20" hidden="false" customHeight="true" outlineLevel="0" collapsed="false">
      <c r="A466" s="17" t="s">
        <v>19</v>
      </c>
      <c r="B466" s="17" t="s">
        <v>1024</v>
      </c>
      <c r="C466" s="18" t="s">
        <v>1025</v>
      </c>
      <c r="D466" s="19" t="s">
        <v>888</v>
      </c>
      <c r="E466" s="20" t="s">
        <v>73</v>
      </c>
      <c r="F466" s="21" t="s">
        <v>127</v>
      </c>
      <c r="G466" s="21" t="str">
        <f aca="false">VLOOKUP(H466,[2]Sheet1!$A$1:$B$1048576,2,0)</f>
        <v>1319900013</v>
      </c>
      <c r="H466" s="20" t="s">
        <v>1026</v>
      </c>
      <c r="I466" s="21" t="s">
        <v>256</v>
      </c>
      <c r="J466" s="21" t="s">
        <v>257</v>
      </c>
      <c r="K466" s="20" t="s">
        <v>314</v>
      </c>
      <c r="L466" s="20" t="s">
        <v>333</v>
      </c>
      <c r="M466" s="22" t="s">
        <v>962</v>
      </c>
      <c r="N466" s="21" t="s">
        <v>30</v>
      </c>
      <c r="O466" s="50" t="e">
        <f aca="false">VLOOKUP(B466,[1]Sheet1!$A$2:$H$523,6,0)</f>
        <v>#N/A</v>
      </c>
      <c r="P466" s="24" t="s">
        <v>31</v>
      </c>
      <c r="Q466" s="24" t="s">
        <v>55</v>
      </c>
      <c r="R466" s="18" t="s">
        <v>205</v>
      </c>
      <c r="S466" s="30"/>
    </row>
    <row r="467" s="15" customFormat="true" ht="25.8" hidden="false" customHeight="true" outlineLevel="0" collapsed="false">
      <c r="A467" s="17" t="s">
        <v>19</v>
      </c>
      <c r="B467" s="17" t="n">
        <v>153810</v>
      </c>
      <c r="C467" s="18" t="s">
        <v>1027</v>
      </c>
      <c r="D467" s="19" t="s">
        <v>1028</v>
      </c>
      <c r="E467" s="20" t="s">
        <v>23</v>
      </c>
      <c r="F467" s="21" t="s">
        <v>68</v>
      </c>
      <c r="G467" s="21" t="n">
        <v>1519850033</v>
      </c>
      <c r="H467" s="20" t="s">
        <v>1029</v>
      </c>
      <c r="I467" s="21" t="n">
        <v>32</v>
      </c>
      <c r="J467" s="21" t="n">
        <v>2</v>
      </c>
      <c r="K467" s="73" t="s">
        <v>95</v>
      </c>
      <c r="L467" s="20" t="s">
        <v>204</v>
      </c>
      <c r="M467" s="22" t="s">
        <v>1030</v>
      </c>
      <c r="N467" s="21" t="s">
        <v>30</v>
      </c>
      <c r="O467" s="50" t="n">
        <v>11</v>
      </c>
      <c r="P467" s="24" t="s">
        <v>31</v>
      </c>
      <c r="Q467" s="24" t="s">
        <v>55</v>
      </c>
      <c r="R467" s="18" t="s">
        <v>205</v>
      </c>
    </row>
    <row r="468" s="15" customFormat="true" ht="19.95" hidden="false" customHeight="true" outlineLevel="0" collapsed="false">
      <c r="A468" s="17" t="s">
        <v>19</v>
      </c>
      <c r="B468" s="17" t="n">
        <v>153810</v>
      </c>
      <c r="C468" s="18" t="s">
        <v>1027</v>
      </c>
      <c r="D468" s="19" t="s">
        <v>208</v>
      </c>
      <c r="E468" s="20" t="s">
        <v>96</v>
      </c>
      <c r="F468" s="21" t="s">
        <v>127</v>
      </c>
      <c r="G468" s="21" t="n">
        <v>1519850033</v>
      </c>
      <c r="H468" s="20" t="s">
        <v>1029</v>
      </c>
      <c r="I468" s="21" t="n">
        <v>32</v>
      </c>
      <c r="J468" s="21" t="n">
        <v>2</v>
      </c>
      <c r="K468" s="73" t="s">
        <v>95</v>
      </c>
      <c r="L468" s="20" t="s">
        <v>204</v>
      </c>
      <c r="M468" s="22" t="s">
        <v>1030</v>
      </c>
      <c r="N468" s="21" t="s">
        <v>30</v>
      </c>
      <c r="O468" s="50" t="n">
        <v>11</v>
      </c>
      <c r="P468" s="24" t="s">
        <v>31</v>
      </c>
      <c r="Q468" s="24" t="s">
        <v>55</v>
      </c>
      <c r="R468" s="18" t="s">
        <v>205</v>
      </c>
    </row>
    <row r="469" s="15" customFormat="true" ht="19.95" hidden="false" customHeight="true" outlineLevel="0" collapsed="false">
      <c r="A469" s="17" t="s">
        <v>19</v>
      </c>
      <c r="B469" s="17" t="n">
        <v>153801</v>
      </c>
      <c r="C469" s="18" t="s">
        <v>1031</v>
      </c>
      <c r="D469" s="19" t="s">
        <v>1032</v>
      </c>
      <c r="E469" s="20" t="s">
        <v>63</v>
      </c>
      <c r="F469" s="21" t="s">
        <v>24</v>
      </c>
      <c r="G469" s="21" t="n">
        <v>1520060112</v>
      </c>
      <c r="H469" s="20" t="s">
        <v>1033</v>
      </c>
      <c r="I469" s="21" t="n">
        <v>32</v>
      </c>
      <c r="J469" s="21" t="n">
        <v>2</v>
      </c>
      <c r="K469" s="73" t="s">
        <v>95</v>
      </c>
      <c r="L469" s="20" t="s">
        <v>28</v>
      </c>
      <c r="M469" s="22" t="s">
        <v>1030</v>
      </c>
      <c r="N469" s="21" t="s">
        <v>30</v>
      </c>
      <c r="O469" s="50" t="n">
        <v>13</v>
      </c>
      <c r="P469" s="24" t="s">
        <v>31</v>
      </c>
      <c r="Q469" s="24" t="s">
        <v>55</v>
      </c>
      <c r="R469" s="18" t="s">
        <v>205</v>
      </c>
    </row>
    <row r="470" s="15" customFormat="true" ht="19.95" hidden="false" customHeight="true" outlineLevel="0" collapsed="false">
      <c r="A470" s="17" t="s">
        <v>19</v>
      </c>
      <c r="B470" s="17" t="n">
        <v>153801</v>
      </c>
      <c r="C470" s="18" t="s">
        <v>1031</v>
      </c>
      <c r="D470" s="19" t="s">
        <v>1034</v>
      </c>
      <c r="E470" s="20" t="s">
        <v>60</v>
      </c>
      <c r="F470" s="21" t="s">
        <v>127</v>
      </c>
      <c r="G470" s="21" t="n">
        <v>1520060112</v>
      </c>
      <c r="H470" s="20" t="s">
        <v>1033</v>
      </c>
      <c r="I470" s="21" t="n">
        <v>32</v>
      </c>
      <c r="J470" s="21" t="n">
        <v>2</v>
      </c>
      <c r="K470" s="73" t="s">
        <v>95</v>
      </c>
      <c r="L470" s="20" t="s">
        <v>28</v>
      </c>
      <c r="M470" s="22" t="s">
        <v>1030</v>
      </c>
      <c r="N470" s="21" t="s">
        <v>30</v>
      </c>
      <c r="O470" s="50" t="n">
        <v>13</v>
      </c>
      <c r="P470" s="24" t="s">
        <v>31</v>
      </c>
      <c r="Q470" s="24" t="s">
        <v>55</v>
      </c>
      <c r="R470" s="18" t="s">
        <v>205</v>
      </c>
    </row>
    <row r="471" s="15" customFormat="true" ht="24.6" hidden="false" customHeight="true" outlineLevel="0" collapsed="false">
      <c r="A471" s="17" t="s">
        <v>19</v>
      </c>
      <c r="B471" s="17" t="n">
        <v>153815</v>
      </c>
      <c r="C471" s="18" t="s">
        <v>1035</v>
      </c>
      <c r="D471" s="19" t="s">
        <v>1028</v>
      </c>
      <c r="E471" s="20" t="s">
        <v>23</v>
      </c>
      <c r="F471" s="21" t="s">
        <v>127</v>
      </c>
      <c r="G471" s="21" t="s">
        <v>1036</v>
      </c>
      <c r="H471" s="20" t="s">
        <v>1037</v>
      </c>
      <c r="I471" s="21" t="n">
        <v>32</v>
      </c>
      <c r="J471" s="21" t="n">
        <v>2</v>
      </c>
      <c r="K471" s="73" t="s">
        <v>95</v>
      </c>
      <c r="L471" s="20" t="s">
        <v>857</v>
      </c>
      <c r="M471" s="22" t="s">
        <v>1030</v>
      </c>
      <c r="N471" s="21" t="s">
        <v>30</v>
      </c>
      <c r="O471" s="50" t="n">
        <v>14</v>
      </c>
      <c r="P471" s="24" t="s">
        <v>31</v>
      </c>
      <c r="Q471" s="24" t="s">
        <v>55</v>
      </c>
      <c r="R471" s="18" t="s">
        <v>205</v>
      </c>
    </row>
    <row r="472" s="15" customFormat="true" ht="19.95" hidden="false" customHeight="true" outlineLevel="0" collapsed="false">
      <c r="A472" s="17" t="s">
        <v>19</v>
      </c>
      <c r="B472" s="17" t="n">
        <v>153815</v>
      </c>
      <c r="C472" s="18" t="s">
        <v>1035</v>
      </c>
      <c r="D472" s="19" t="s">
        <v>208</v>
      </c>
      <c r="E472" s="20" t="s">
        <v>96</v>
      </c>
      <c r="F472" s="21" t="s">
        <v>68</v>
      </c>
      <c r="G472" s="21" t="s">
        <v>1036</v>
      </c>
      <c r="H472" s="20" t="s">
        <v>1037</v>
      </c>
      <c r="I472" s="21" t="n">
        <v>32</v>
      </c>
      <c r="J472" s="21" t="n">
        <v>2</v>
      </c>
      <c r="K472" s="73" t="s">
        <v>95</v>
      </c>
      <c r="L472" s="20" t="s">
        <v>857</v>
      </c>
      <c r="M472" s="22" t="s">
        <v>1030</v>
      </c>
      <c r="N472" s="21" t="s">
        <v>30</v>
      </c>
      <c r="O472" s="50" t="n">
        <v>14</v>
      </c>
      <c r="P472" s="24" t="s">
        <v>31</v>
      </c>
      <c r="Q472" s="24" t="s">
        <v>55</v>
      </c>
      <c r="R472" s="18" t="s">
        <v>205</v>
      </c>
    </row>
    <row r="473" s="15" customFormat="true" ht="27" hidden="false" customHeight="true" outlineLevel="0" collapsed="false">
      <c r="A473" s="17" t="s">
        <v>19</v>
      </c>
      <c r="B473" s="17" t="n">
        <v>153503</v>
      </c>
      <c r="C473" s="18" t="s">
        <v>1038</v>
      </c>
      <c r="D473" s="19" t="s">
        <v>1039</v>
      </c>
      <c r="E473" s="20" t="s">
        <v>63</v>
      </c>
      <c r="F473" s="21" t="s">
        <v>68</v>
      </c>
      <c r="G473" s="21" t="s">
        <v>1040</v>
      </c>
      <c r="H473" s="20" t="s">
        <v>1041</v>
      </c>
      <c r="I473" s="21" t="n">
        <v>32</v>
      </c>
      <c r="J473" s="21" t="n">
        <v>2</v>
      </c>
      <c r="K473" s="18" t="s">
        <v>27</v>
      </c>
      <c r="L473" s="20" t="s">
        <v>204</v>
      </c>
      <c r="M473" s="22" t="s">
        <v>1030</v>
      </c>
      <c r="N473" s="21" t="s">
        <v>30</v>
      </c>
      <c r="O473" s="50" t="n">
        <v>9</v>
      </c>
      <c r="P473" s="24" t="s">
        <v>31</v>
      </c>
      <c r="Q473" s="24" t="s">
        <v>55</v>
      </c>
      <c r="R473" s="18" t="s">
        <v>205</v>
      </c>
    </row>
    <row r="474" s="15" customFormat="true" ht="27" hidden="false" customHeight="true" outlineLevel="0" collapsed="false">
      <c r="A474" s="17" t="s">
        <v>19</v>
      </c>
      <c r="B474" s="17" t="n">
        <v>153503</v>
      </c>
      <c r="C474" s="18" t="s">
        <v>1038</v>
      </c>
      <c r="D474" s="19" t="s">
        <v>1042</v>
      </c>
      <c r="E474" s="20" t="s">
        <v>73</v>
      </c>
      <c r="F474" s="21" t="s">
        <v>51</v>
      </c>
      <c r="G474" s="21" t="s">
        <v>1040</v>
      </c>
      <c r="H474" s="20" t="s">
        <v>1041</v>
      </c>
      <c r="I474" s="21" t="n">
        <v>32</v>
      </c>
      <c r="J474" s="21" t="n">
        <v>2</v>
      </c>
      <c r="K474" s="18" t="s">
        <v>27</v>
      </c>
      <c r="L474" s="20" t="s">
        <v>204</v>
      </c>
      <c r="M474" s="22" t="s">
        <v>1030</v>
      </c>
      <c r="N474" s="21" t="s">
        <v>30</v>
      </c>
      <c r="O474" s="50" t="n">
        <v>9</v>
      </c>
      <c r="P474" s="24" t="s">
        <v>31</v>
      </c>
      <c r="Q474" s="24" t="s">
        <v>55</v>
      </c>
      <c r="R474" s="18" t="s">
        <v>205</v>
      </c>
    </row>
    <row r="475" s="15" customFormat="true" ht="27" hidden="false" customHeight="true" outlineLevel="0" collapsed="false">
      <c r="A475" s="17" t="s">
        <v>19</v>
      </c>
      <c r="B475" s="17" t="n">
        <v>153403</v>
      </c>
      <c r="C475" s="18" t="s">
        <v>1043</v>
      </c>
      <c r="D475" s="19" t="s">
        <v>1039</v>
      </c>
      <c r="E475" s="20" t="s">
        <v>63</v>
      </c>
      <c r="F475" s="21" t="s">
        <v>24</v>
      </c>
      <c r="G475" s="21" t="s">
        <v>1044</v>
      </c>
      <c r="H475" s="20" t="s">
        <v>1045</v>
      </c>
      <c r="I475" s="21" t="n">
        <v>32</v>
      </c>
      <c r="J475" s="21" t="n">
        <v>2</v>
      </c>
      <c r="K475" s="18" t="s">
        <v>27</v>
      </c>
      <c r="L475" s="20" t="s">
        <v>333</v>
      </c>
      <c r="M475" s="22" t="s">
        <v>1030</v>
      </c>
      <c r="N475" s="21" t="s">
        <v>30</v>
      </c>
      <c r="O475" s="50" t="n">
        <v>5</v>
      </c>
      <c r="P475" s="24" t="s">
        <v>31</v>
      </c>
      <c r="Q475" s="24" t="s">
        <v>55</v>
      </c>
      <c r="R475" s="18" t="s">
        <v>205</v>
      </c>
    </row>
    <row r="476" s="15" customFormat="true" ht="19.95" hidden="false" customHeight="true" outlineLevel="0" collapsed="false">
      <c r="A476" s="17" t="s">
        <v>19</v>
      </c>
      <c r="B476" s="17" t="n">
        <v>153403</v>
      </c>
      <c r="C476" s="18" t="s">
        <v>1043</v>
      </c>
      <c r="D476" s="19" t="s">
        <v>1034</v>
      </c>
      <c r="E476" s="20" t="s">
        <v>60</v>
      </c>
      <c r="F476" s="21" t="s">
        <v>68</v>
      </c>
      <c r="G476" s="21" t="s">
        <v>1044</v>
      </c>
      <c r="H476" s="20" t="s">
        <v>1045</v>
      </c>
      <c r="I476" s="21" t="n">
        <v>32</v>
      </c>
      <c r="J476" s="21" t="n">
        <v>2</v>
      </c>
      <c r="K476" s="18" t="s">
        <v>27</v>
      </c>
      <c r="L476" s="20" t="s">
        <v>333</v>
      </c>
      <c r="M476" s="22" t="s">
        <v>1030</v>
      </c>
      <c r="N476" s="21" t="s">
        <v>30</v>
      </c>
      <c r="O476" s="50" t="n">
        <v>5</v>
      </c>
      <c r="P476" s="24" t="s">
        <v>31</v>
      </c>
      <c r="Q476" s="24" t="s">
        <v>55</v>
      </c>
      <c r="R476" s="18" t="s">
        <v>205</v>
      </c>
    </row>
    <row r="477" s="15" customFormat="true" ht="24" hidden="false" customHeight="true" outlineLevel="0" collapsed="false">
      <c r="A477" s="17" t="s">
        <v>19</v>
      </c>
      <c r="B477" s="17" t="n">
        <v>153504</v>
      </c>
      <c r="C477" s="18" t="s">
        <v>1046</v>
      </c>
      <c r="D477" s="19" t="s">
        <v>1028</v>
      </c>
      <c r="E477" s="20" t="s">
        <v>23</v>
      </c>
      <c r="F477" s="21" t="s">
        <v>24</v>
      </c>
      <c r="G477" s="19" t="s">
        <v>1047</v>
      </c>
      <c r="H477" s="20" t="s">
        <v>1048</v>
      </c>
      <c r="I477" s="21" t="n">
        <v>32</v>
      </c>
      <c r="J477" s="21" t="n">
        <v>2</v>
      </c>
      <c r="K477" s="18" t="s">
        <v>27</v>
      </c>
      <c r="L477" s="20" t="s">
        <v>204</v>
      </c>
      <c r="M477" s="22" t="s">
        <v>1030</v>
      </c>
      <c r="N477" s="21" t="s">
        <v>30</v>
      </c>
      <c r="O477" s="50" t="n">
        <v>19</v>
      </c>
      <c r="P477" s="24" t="s">
        <v>31</v>
      </c>
      <c r="Q477" s="24" t="s">
        <v>55</v>
      </c>
      <c r="R477" s="18" t="s">
        <v>205</v>
      </c>
    </row>
    <row r="478" s="15" customFormat="true" ht="19.95" hidden="false" customHeight="true" outlineLevel="0" collapsed="false">
      <c r="A478" s="17" t="s">
        <v>19</v>
      </c>
      <c r="B478" s="17" t="n">
        <v>153504</v>
      </c>
      <c r="C478" s="18" t="s">
        <v>1046</v>
      </c>
      <c r="D478" s="19" t="s">
        <v>208</v>
      </c>
      <c r="E478" s="20" t="s">
        <v>60</v>
      </c>
      <c r="F478" s="19" t="s">
        <v>118</v>
      </c>
      <c r="G478" s="19" t="s">
        <v>1047</v>
      </c>
      <c r="H478" s="20" t="s">
        <v>1048</v>
      </c>
      <c r="I478" s="21" t="n">
        <v>32</v>
      </c>
      <c r="J478" s="21" t="n">
        <v>2</v>
      </c>
      <c r="K478" s="18" t="s">
        <v>27</v>
      </c>
      <c r="L478" s="20" t="s">
        <v>204</v>
      </c>
      <c r="M478" s="22" t="s">
        <v>1030</v>
      </c>
      <c r="N478" s="21" t="s">
        <v>30</v>
      </c>
      <c r="O478" s="50" t="n">
        <v>19</v>
      </c>
      <c r="P478" s="24" t="s">
        <v>31</v>
      </c>
      <c r="Q478" s="24" t="s">
        <v>55</v>
      </c>
      <c r="R478" s="18" t="s">
        <v>205</v>
      </c>
    </row>
    <row r="479" s="15" customFormat="true" ht="26.4" hidden="false" customHeight="true" outlineLevel="0" collapsed="false">
      <c r="A479" s="17" t="s">
        <v>19</v>
      </c>
      <c r="B479" s="17" t="n">
        <v>153812</v>
      </c>
      <c r="C479" s="18" t="s">
        <v>1049</v>
      </c>
      <c r="D479" s="19" t="s">
        <v>1050</v>
      </c>
      <c r="E479" s="20" t="s">
        <v>23</v>
      </c>
      <c r="F479" s="21" t="s">
        <v>51</v>
      </c>
      <c r="G479" s="21" t="s">
        <v>1051</v>
      </c>
      <c r="H479" s="20" t="s">
        <v>1052</v>
      </c>
      <c r="I479" s="21" t="n">
        <v>32</v>
      </c>
      <c r="J479" s="21" t="n">
        <v>2</v>
      </c>
      <c r="K479" s="73" t="s">
        <v>95</v>
      </c>
      <c r="L479" s="20" t="s">
        <v>28</v>
      </c>
      <c r="M479" s="22" t="s">
        <v>1030</v>
      </c>
      <c r="N479" s="21" t="s">
        <v>30</v>
      </c>
      <c r="O479" s="50" t="n">
        <v>36</v>
      </c>
      <c r="P479" s="24" t="s">
        <v>31</v>
      </c>
      <c r="Q479" s="24" t="s">
        <v>55</v>
      </c>
      <c r="R479" s="18" t="s">
        <v>205</v>
      </c>
    </row>
    <row r="480" s="15" customFormat="true" ht="19.95" hidden="false" customHeight="true" outlineLevel="0" collapsed="false">
      <c r="A480" s="17" t="s">
        <v>19</v>
      </c>
      <c r="B480" s="17" t="n">
        <v>153812</v>
      </c>
      <c r="C480" s="18" t="s">
        <v>1049</v>
      </c>
      <c r="D480" s="17" t="s">
        <v>1053</v>
      </c>
      <c r="E480" s="24" t="s">
        <v>96</v>
      </c>
      <c r="F480" s="19" t="s">
        <v>68</v>
      </c>
      <c r="G480" s="17" t="s">
        <v>1051</v>
      </c>
      <c r="H480" s="20" t="s">
        <v>1052</v>
      </c>
      <c r="I480" s="21" t="n">
        <v>32</v>
      </c>
      <c r="J480" s="21" t="n">
        <v>2</v>
      </c>
      <c r="K480" s="73" t="s">
        <v>95</v>
      </c>
      <c r="L480" s="20" t="s">
        <v>28</v>
      </c>
      <c r="M480" s="22" t="s">
        <v>1030</v>
      </c>
      <c r="N480" s="21" t="s">
        <v>30</v>
      </c>
      <c r="O480" s="50" t="n">
        <v>36</v>
      </c>
      <c r="P480" s="24" t="s">
        <v>31</v>
      </c>
      <c r="Q480" s="24" t="s">
        <v>55</v>
      </c>
      <c r="R480" s="18" t="s">
        <v>205</v>
      </c>
    </row>
    <row r="481" s="15" customFormat="true" ht="19.95" hidden="false" customHeight="true" outlineLevel="0" collapsed="false">
      <c r="A481" s="17" t="s">
        <v>19</v>
      </c>
      <c r="B481" s="17" t="n">
        <v>157802</v>
      </c>
      <c r="C481" s="18" t="s">
        <v>1054</v>
      </c>
      <c r="D481" s="17" t="s">
        <v>516</v>
      </c>
      <c r="E481" s="24" t="s">
        <v>63</v>
      </c>
      <c r="F481" s="19" t="s">
        <v>68</v>
      </c>
      <c r="G481" s="17" t="s">
        <v>1055</v>
      </c>
      <c r="H481" s="20" t="s">
        <v>1056</v>
      </c>
      <c r="I481" s="21" t="n">
        <v>32</v>
      </c>
      <c r="J481" s="21" t="n">
        <v>2</v>
      </c>
      <c r="K481" s="73" t="s">
        <v>95</v>
      </c>
      <c r="L481" s="20" t="s">
        <v>204</v>
      </c>
      <c r="M481" s="22" t="s">
        <v>1030</v>
      </c>
      <c r="N481" s="21" t="s">
        <v>30</v>
      </c>
      <c r="O481" s="50" t="n">
        <v>12</v>
      </c>
      <c r="P481" s="24" t="s">
        <v>31</v>
      </c>
      <c r="Q481" s="24" t="s">
        <v>55</v>
      </c>
      <c r="R481" s="18" t="s">
        <v>205</v>
      </c>
    </row>
    <row r="482" s="15" customFormat="true" ht="19.95" hidden="false" customHeight="true" outlineLevel="0" collapsed="false">
      <c r="A482" s="17" t="s">
        <v>19</v>
      </c>
      <c r="B482" s="17" t="n">
        <v>157802</v>
      </c>
      <c r="C482" s="18" t="s">
        <v>1054</v>
      </c>
      <c r="D482" s="17" t="s">
        <v>56</v>
      </c>
      <c r="E482" s="24" t="s">
        <v>60</v>
      </c>
      <c r="F482" s="21" t="s">
        <v>24</v>
      </c>
      <c r="G482" s="17" t="s">
        <v>1055</v>
      </c>
      <c r="H482" s="20" t="s">
        <v>1056</v>
      </c>
      <c r="I482" s="21" t="n">
        <v>32</v>
      </c>
      <c r="J482" s="21" t="n">
        <v>2</v>
      </c>
      <c r="K482" s="73" t="s">
        <v>95</v>
      </c>
      <c r="L482" s="20" t="s">
        <v>204</v>
      </c>
      <c r="M482" s="22" t="s">
        <v>1030</v>
      </c>
      <c r="N482" s="21" t="s">
        <v>30</v>
      </c>
      <c r="O482" s="50" t="n">
        <v>12</v>
      </c>
      <c r="P482" s="24" t="s">
        <v>31</v>
      </c>
      <c r="Q482" s="24" t="s">
        <v>55</v>
      </c>
      <c r="R482" s="18" t="s">
        <v>205</v>
      </c>
    </row>
    <row r="483" s="15" customFormat="true" ht="19.95" hidden="false" customHeight="true" outlineLevel="0" collapsed="false">
      <c r="A483" s="17" t="s">
        <v>19</v>
      </c>
      <c r="B483" s="17" t="n">
        <v>153512</v>
      </c>
      <c r="C483" s="18" t="s">
        <v>1057</v>
      </c>
      <c r="D483" s="17" t="s">
        <v>1050</v>
      </c>
      <c r="E483" s="24" t="s">
        <v>23</v>
      </c>
      <c r="F483" s="19" t="s">
        <v>68</v>
      </c>
      <c r="G483" s="17" t="s">
        <v>1058</v>
      </c>
      <c r="H483" s="20" t="s">
        <v>1059</v>
      </c>
      <c r="I483" s="21" t="n">
        <v>32</v>
      </c>
      <c r="J483" s="21" t="n">
        <v>2</v>
      </c>
      <c r="K483" s="18" t="s">
        <v>27</v>
      </c>
      <c r="L483" s="20" t="s">
        <v>204</v>
      </c>
      <c r="M483" s="22" t="s">
        <v>1030</v>
      </c>
      <c r="N483" s="21" t="s">
        <v>30</v>
      </c>
      <c r="O483" s="50" t="n">
        <v>14</v>
      </c>
      <c r="P483" s="24" t="s">
        <v>31</v>
      </c>
      <c r="Q483" s="24" t="s">
        <v>55</v>
      </c>
      <c r="R483" s="18" t="s">
        <v>205</v>
      </c>
    </row>
    <row r="484" s="15" customFormat="true" ht="19.95" hidden="false" customHeight="true" outlineLevel="0" collapsed="false">
      <c r="A484" s="17" t="s">
        <v>19</v>
      </c>
      <c r="B484" s="17" t="n">
        <v>153512</v>
      </c>
      <c r="C484" s="18" t="s">
        <v>1057</v>
      </c>
      <c r="D484" s="17" t="s">
        <v>1053</v>
      </c>
      <c r="E484" s="24" t="s">
        <v>60</v>
      </c>
      <c r="F484" s="19" t="s">
        <v>118</v>
      </c>
      <c r="G484" s="17" t="s">
        <v>1058</v>
      </c>
      <c r="H484" s="20" t="s">
        <v>1059</v>
      </c>
      <c r="I484" s="21" t="n">
        <v>32</v>
      </c>
      <c r="J484" s="21" t="n">
        <v>2</v>
      </c>
      <c r="K484" s="18" t="s">
        <v>27</v>
      </c>
      <c r="L484" s="20" t="s">
        <v>204</v>
      </c>
      <c r="M484" s="22" t="s">
        <v>1030</v>
      </c>
      <c r="N484" s="21" t="s">
        <v>30</v>
      </c>
      <c r="O484" s="50" t="n">
        <v>14</v>
      </c>
      <c r="P484" s="24" t="s">
        <v>31</v>
      </c>
      <c r="Q484" s="24" t="s">
        <v>55</v>
      </c>
      <c r="R484" s="18" t="s">
        <v>205</v>
      </c>
    </row>
    <row r="485" s="15" customFormat="true" ht="19.95" hidden="false" customHeight="true" outlineLevel="0" collapsed="false">
      <c r="A485" s="17" t="s">
        <v>19</v>
      </c>
      <c r="B485" s="17" t="n">
        <v>153802</v>
      </c>
      <c r="C485" s="18" t="s">
        <v>1060</v>
      </c>
      <c r="D485" s="17" t="s">
        <v>1050</v>
      </c>
      <c r="E485" s="24" t="s">
        <v>23</v>
      </c>
      <c r="F485" s="19" t="s">
        <v>127</v>
      </c>
      <c r="G485" s="17" t="s">
        <v>1061</v>
      </c>
      <c r="H485" s="20" t="s">
        <v>1062</v>
      </c>
      <c r="I485" s="21" t="n">
        <v>32</v>
      </c>
      <c r="J485" s="21" t="n">
        <v>2</v>
      </c>
      <c r="K485" s="73" t="s">
        <v>95</v>
      </c>
      <c r="L485" s="20" t="s">
        <v>204</v>
      </c>
      <c r="M485" s="22" t="s">
        <v>1030</v>
      </c>
      <c r="N485" s="21" t="s">
        <v>30</v>
      </c>
      <c r="O485" s="50" t="n">
        <v>14</v>
      </c>
      <c r="P485" s="24" t="s">
        <v>31</v>
      </c>
      <c r="Q485" s="24" t="s">
        <v>55</v>
      </c>
      <c r="R485" s="18" t="s">
        <v>205</v>
      </c>
    </row>
    <row r="486" s="15" customFormat="true" ht="19.95" hidden="false" customHeight="true" outlineLevel="0" collapsed="false">
      <c r="A486" s="17" t="s">
        <v>19</v>
      </c>
      <c r="B486" s="17" t="n">
        <v>153802</v>
      </c>
      <c r="C486" s="18" t="s">
        <v>1060</v>
      </c>
      <c r="D486" s="17" t="s">
        <v>1053</v>
      </c>
      <c r="E486" s="24" t="s">
        <v>60</v>
      </c>
      <c r="F486" s="19" t="s">
        <v>68</v>
      </c>
      <c r="G486" s="17" t="s">
        <v>1061</v>
      </c>
      <c r="H486" s="20" t="s">
        <v>1062</v>
      </c>
      <c r="I486" s="21" t="n">
        <v>32</v>
      </c>
      <c r="J486" s="21" t="n">
        <v>2</v>
      </c>
      <c r="K486" s="73" t="s">
        <v>95</v>
      </c>
      <c r="L486" s="20" t="s">
        <v>204</v>
      </c>
      <c r="M486" s="22" t="s">
        <v>1030</v>
      </c>
      <c r="N486" s="21" t="s">
        <v>30</v>
      </c>
      <c r="O486" s="50" t="n">
        <v>14</v>
      </c>
      <c r="P486" s="24" t="s">
        <v>31</v>
      </c>
      <c r="Q486" s="24" t="s">
        <v>55</v>
      </c>
      <c r="R486" s="18" t="s">
        <v>205</v>
      </c>
    </row>
    <row r="487" s="15" customFormat="true" ht="19.95" hidden="false" customHeight="true" outlineLevel="0" collapsed="false">
      <c r="A487" s="17" t="s">
        <v>19</v>
      </c>
      <c r="B487" s="17" t="n">
        <v>153809</v>
      </c>
      <c r="C487" s="18" t="s">
        <v>1063</v>
      </c>
      <c r="D487" s="17" t="s">
        <v>1053</v>
      </c>
      <c r="E487" s="24" t="s">
        <v>96</v>
      </c>
      <c r="F487" s="19" t="s">
        <v>127</v>
      </c>
      <c r="G487" s="17" t="s">
        <v>1064</v>
      </c>
      <c r="H487" s="20" t="s">
        <v>1065</v>
      </c>
      <c r="I487" s="21" t="n">
        <v>32</v>
      </c>
      <c r="J487" s="21" t="n">
        <v>2</v>
      </c>
      <c r="K487" s="73" t="s">
        <v>95</v>
      </c>
      <c r="L487" s="20" t="s">
        <v>204</v>
      </c>
      <c r="M487" s="22" t="s">
        <v>1030</v>
      </c>
      <c r="N487" s="21" t="s">
        <v>30</v>
      </c>
      <c r="O487" s="50" t="n">
        <v>15</v>
      </c>
      <c r="P487" s="24" t="s">
        <v>31</v>
      </c>
      <c r="Q487" s="24" t="s">
        <v>55</v>
      </c>
      <c r="R487" s="18" t="s">
        <v>205</v>
      </c>
    </row>
    <row r="488" s="15" customFormat="true" ht="19.95" hidden="false" customHeight="true" outlineLevel="0" collapsed="false">
      <c r="A488" s="17" t="s">
        <v>19</v>
      </c>
      <c r="B488" s="17" t="n">
        <v>153809</v>
      </c>
      <c r="C488" s="18" t="s">
        <v>1063</v>
      </c>
      <c r="D488" s="17" t="s">
        <v>1066</v>
      </c>
      <c r="E488" s="24" t="s">
        <v>73</v>
      </c>
      <c r="F488" s="19" t="s">
        <v>68</v>
      </c>
      <c r="G488" s="17" t="s">
        <v>1064</v>
      </c>
      <c r="H488" s="20" t="s">
        <v>1065</v>
      </c>
      <c r="I488" s="21" t="n">
        <v>32</v>
      </c>
      <c r="J488" s="21" t="n">
        <v>2</v>
      </c>
      <c r="K488" s="73" t="s">
        <v>95</v>
      </c>
      <c r="L488" s="20" t="s">
        <v>204</v>
      </c>
      <c r="M488" s="22" t="s">
        <v>1030</v>
      </c>
      <c r="N488" s="21" t="s">
        <v>30</v>
      </c>
      <c r="O488" s="50" t="n">
        <v>15</v>
      </c>
      <c r="P488" s="24" t="s">
        <v>31</v>
      </c>
      <c r="Q488" s="24" t="s">
        <v>55</v>
      </c>
      <c r="R488" s="18" t="s">
        <v>205</v>
      </c>
    </row>
    <row r="489" s="15" customFormat="true" ht="19.95" hidden="false" customHeight="true" outlineLevel="0" collapsed="false">
      <c r="A489" s="17" t="s">
        <v>19</v>
      </c>
      <c r="B489" s="17" t="n">
        <v>153821</v>
      </c>
      <c r="C489" s="18" t="s">
        <v>1067</v>
      </c>
      <c r="D489" s="19" t="s">
        <v>56</v>
      </c>
      <c r="E489" s="20" t="s">
        <v>96</v>
      </c>
      <c r="F489" s="21" t="s">
        <v>51</v>
      </c>
      <c r="G489" s="19"/>
      <c r="H489" s="20" t="s">
        <v>1068</v>
      </c>
      <c r="I489" s="21" t="n">
        <v>32</v>
      </c>
      <c r="J489" s="21" t="n">
        <v>2</v>
      </c>
      <c r="K489" s="20" t="s">
        <v>470</v>
      </c>
      <c r="L489" s="20" t="s">
        <v>333</v>
      </c>
      <c r="M489" s="22" t="s">
        <v>1030</v>
      </c>
      <c r="N489" s="21" t="s">
        <v>30</v>
      </c>
      <c r="O489" s="50" t="n">
        <v>56</v>
      </c>
      <c r="P489" s="24" t="s">
        <v>31</v>
      </c>
      <c r="Q489" s="24" t="s">
        <v>55</v>
      </c>
      <c r="R489" s="18" t="s">
        <v>205</v>
      </c>
    </row>
    <row r="490" s="15" customFormat="true" ht="19.95" hidden="false" customHeight="true" outlineLevel="0" collapsed="false">
      <c r="A490" s="17" t="s">
        <v>19</v>
      </c>
      <c r="B490" s="17" t="n">
        <v>153821</v>
      </c>
      <c r="C490" s="18" t="s">
        <v>1067</v>
      </c>
      <c r="D490" s="19" t="s">
        <v>169</v>
      </c>
      <c r="E490" s="18" t="s">
        <v>241</v>
      </c>
      <c r="F490" s="21" t="s">
        <v>24</v>
      </c>
      <c r="G490" s="19"/>
      <c r="H490" s="20" t="s">
        <v>1068</v>
      </c>
      <c r="I490" s="21" t="n">
        <v>32</v>
      </c>
      <c r="J490" s="21" t="n">
        <v>2</v>
      </c>
      <c r="K490" s="20" t="s">
        <v>470</v>
      </c>
      <c r="L490" s="20" t="s">
        <v>333</v>
      </c>
      <c r="M490" s="22" t="s">
        <v>1030</v>
      </c>
      <c r="N490" s="21" t="s">
        <v>30</v>
      </c>
      <c r="O490" s="50" t="n">
        <v>56</v>
      </c>
      <c r="P490" s="24" t="s">
        <v>31</v>
      </c>
      <c r="Q490" s="24" t="s">
        <v>55</v>
      </c>
      <c r="R490" s="18" t="s">
        <v>205</v>
      </c>
    </row>
    <row r="491" s="15" customFormat="true" ht="19.95" hidden="false" customHeight="true" outlineLevel="0" collapsed="false">
      <c r="A491" s="17" t="s">
        <v>19</v>
      </c>
      <c r="B491" s="17" t="n">
        <v>152401</v>
      </c>
      <c r="C491" s="18" t="s">
        <v>1069</v>
      </c>
      <c r="D491" s="19" t="s">
        <v>56</v>
      </c>
      <c r="E491" s="20" t="s">
        <v>60</v>
      </c>
      <c r="F491" s="21" t="s">
        <v>127</v>
      </c>
      <c r="G491" s="21" t="n">
        <v>1519850033</v>
      </c>
      <c r="H491" s="20" t="s">
        <v>1070</v>
      </c>
      <c r="I491" s="21" t="n">
        <v>16</v>
      </c>
      <c r="J491" s="21" t="n">
        <v>1</v>
      </c>
      <c r="K491" s="20" t="s">
        <v>470</v>
      </c>
      <c r="L491" s="20" t="s">
        <v>333</v>
      </c>
      <c r="M491" s="22" t="s">
        <v>1030</v>
      </c>
      <c r="N491" s="21" t="s">
        <v>30</v>
      </c>
      <c r="O491" s="50" t="n">
        <v>10</v>
      </c>
      <c r="P491" s="24" t="s">
        <v>31</v>
      </c>
      <c r="Q491" s="24" t="s">
        <v>55</v>
      </c>
      <c r="R491" s="18" t="s">
        <v>205</v>
      </c>
    </row>
    <row r="492" s="16" customFormat="true" ht="20" hidden="false" customHeight="true" outlineLevel="0" collapsed="false">
      <c r="A492" s="17" t="s">
        <v>19</v>
      </c>
      <c r="B492" s="17" t="n">
        <v>163401</v>
      </c>
      <c r="C492" s="18" t="s">
        <v>1071</v>
      </c>
      <c r="D492" s="19" t="s">
        <v>1072</v>
      </c>
      <c r="E492" s="18" t="s">
        <v>23</v>
      </c>
      <c r="F492" s="19" t="s">
        <v>24</v>
      </c>
      <c r="G492" s="19" t="n">
        <v>1619960071</v>
      </c>
      <c r="H492" s="18" t="s">
        <v>1073</v>
      </c>
      <c r="I492" s="19" t="n">
        <v>32</v>
      </c>
      <c r="J492" s="19" t="n">
        <v>1</v>
      </c>
      <c r="K492" s="18" t="s">
        <v>890</v>
      </c>
      <c r="L492" s="18" t="s">
        <v>204</v>
      </c>
      <c r="M492" s="33" t="s">
        <v>1074</v>
      </c>
      <c r="N492" s="21" t="s">
        <v>30</v>
      </c>
      <c r="O492" s="50" t="n">
        <v>9</v>
      </c>
      <c r="P492" s="24" t="s">
        <v>31</v>
      </c>
      <c r="Q492" s="24" t="s">
        <v>55</v>
      </c>
      <c r="R492" s="18" t="s">
        <v>205</v>
      </c>
      <c r="S492" s="15"/>
    </row>
    <row r="493" s="16" customFormat="true" ht="20" hidden="false" customHeight="true" outlineLevel="0" collapsed="false">
      <c r="A493" s="17" t="s">
        <v>19</v>
      </c>
      <c r="B493" s="17" t="n">
        <v>163401</v>
      </c>
      <c r="C493" s="18" t="s">
        <v>1071</v>
      </c>
      <c r="D493" s="19" t="s">
        <v>1072</v>
      </c>
      <c r="E493" s="18" t="s">
        <v>60</v>
      </c>
      <c r="F493" s="19" t="s">
        <v>24</v>
      </c>
      <c r="G493" s="19" t="n">
        <v>1619960071</v>
      </c>
      <c r="H493" s="18" t="s">
        <v>1073</v>
      </c>
      <c r="I493" s="19" t="n">
        <v>32</v>
      </c>
      <c r="J493" s="19" t="n">
        <v>1</v>
      </c>
      <c r="K493" s="18" t="s">
        <v>890</v>
      </c>
      <c r="L493" s="18" t="s">
        <v>204</v>
      </c>
      <c r="M493" s="33" t="s">
        <v>1074</v>
      </c>
      <c r="N493" s="21" t="s">
        <v>30</v>
      </c>
      <c r="O493" s="50" t="n">
        <v>9</v>
      </c>
      <c r="P493" s="24" t="s">
        <v>31</v>
      </c>
      <c r="Q493" s="24" t="s">
        <v>55</v>
      </c>
      <c r="R493" s="18" t="s">
        <v>205</v>
      </c>
      <c r="S493" s="15"/>
    </row>
    <row r="494" s="16" customFormat="true" ht="20" hidden="false" customHeight="true" outlineLevel="0" collapsed="false">
      <c r="A494" s="17" t="s">
        <v>19</v>
      </c>
      <c r="B494" s="17" t="n">
        <v>163501</v>
      </c>
      <c r="C494" s="18" t="s">
        <v>1075</v>
      </c>
      <c r="D494" s="19" t="s">
        <v>1072</v>
      </c>
      <c r="E494" s="20" t="s">
        <v>63</v>
      </c>
      <c r="F494" s="19" t="s">
        <v>24</v>
      </c>
      <c r="G494" s="19" t="n">
        <v>1619910019</v>
      </c>
      <c r="H494" s="18" t="s">
        <v>1076</v>
      </c>
      <c r="I494" s="19" t="n">
        <v>32</v>
      </c>
      <c r="J494" s="19" t="n">
        <v>2</v>
      </c>
      <c r="K494" s="18" t="s">
        <v>890</v>
      </c>
      <c r="L494" s="18" t="s">
        <v>204</v>
      </c>
      <c r="M494" s="33" t="s">
        <v>1074</v>
      </c>
      <c r="N494" s="21" t="s">
        <v>30</v>
      </c>
      <c r="O494" s="50" t="n">
        <v>4</v>
      </c>
      <c r="P494" s="24" t="s">
        <v>31</v>
      </c>
      <c r="Q494" s="24" t="s">
        <v>55</v>
      </c>
      <c r="R494" s="19" t="s">
        <v>1077</v>
      </c>
      <c r="S494" s="15"/>
    </row>
    <row r="495" s="16" customFormat="true" ht="29" hidden="false" customHeight="true" outlineLevel="0" collapsed="false">
      <c r="A495" s="17" t="s">
        <v>19</v>
      </c>
      <c r="B495" s="17" t="n">
        <v>163502</v>
      </c>
      <c r="C495" s="18" t="s">
        <v>1078</v>
      </c>
      <c r="D495" s="19" t="s">
        <v>1072</v>
      </c>
      <c r="E495" s="20" t="s">
        <v>63</v>
      </c>
      <c r="F495" s="21" t="s">
        <v>68</v>
      </c>
      <c r="G495" s="19" t="n">
        <v>1619930019</v>
      </c>
      <c r="H495" s="18" t="s">
        <v>1079</v>
      </c>
      <c r="I495" s="19" t="n">
        <v>16</v>
      </c>
      <c r="J495" s="19" t="n">
        <v>2</v>
      </c>
      <c r="K495" s="18" t="s">
        <v>890</v>
      </c>
      <c r="L495" s="18" t="s">
        <v>204</v>
      </c>
      <c r="M495" s="33" t="s">
        <v>1074</v>
      </c>
      <c r="N495" s="21" t="s">
        <v>30</v>
      </c>
      <c r="O495" s="50" t="n">
        <v>3</v>
      </c>
      <c r="P495" s="24" t="s">
        <v>31</v>
      </c>
      <c r="Q495" s="24" t="s">
        <v>55</v>
      </c>
      <c r="R495" s="18" t="s">
        <v>205</v>
      </c>
      <c r="S495" s="15"/>
    </row>
    <row r="496" s="16" customFormat="true" ht="30" hidden="false" customHeight="true" outlineLevel="0" collapsed="false">
      <c r="A496" s="17" t="s">
        <v>19</v>
      </c>
      <c r="B496" s="17" t="n">
        <v>163502</v>
      </c>
      <c r="C496" s="18" t="s">
        <v>1080</v>
      </c>
      <c r="D496" s="19" t="s">
        <v>1072</v>
      </c>
      <c r="E496" s="20" t="s">
        <v>73</v>
      </c>
      <c r="F496" s="21" t="s">
        <v>68</v>
      </c>
      <c r="G496" s="19" t="n">
        <v>1619990046</v>
      </c>
      <c r="H496" s="18" t="s">
        <v>1081</v>
      </c>
      <c r="I496" s="19" t="n">
        <v>32</v>
      </c>
      <c r="J496" s="19" t="n">
        <v>2</v>
      </c>
      <c r="K496" s="18" t="s">
        <v>251</v>
      </c>
      <c r="L496" s="18" t="s">
        <v>333</v>
      </c>
      <c r="M496" s="33" t="s">
        <v>1074</v>
      </c>
      <c r="N496" s="21" t="s">
        <v>30</v>
      </c>
      <c r="O496" s="50" t="n">
        <v>1</v>
      </c>
      <c r="P496" s="24" t="s">
        <v>31</v>
      </c>
      <c r="Q496" s="24" t="s">
        <v>55</v>
      </c>
      <c r="R496" s="18" t="s">
        <v>205</v>
      </c>
      <c r="S496" s="15"/>
    </row>
    <row r="497" s="16" customFormat="true" ht="20" hidden="false" customHeight="true" outlineLevel="0" collapsed="false">
      <c r="A497" s="17" t="s">
        <v>19</v>
      </c>
      <c r="B497" s="17" t="n">
        <v>163502</v>
      </c>
      <c r="C497" s="18" t="s">
        <v>1082</v>
      </c>
      <c r="D497" s="19" t="s">
        <v>1072</v>
      </c>
      <c r="E497" s="20" t="s">
        <v>63</v>
      </c>
      <c r="F497" s="21" t="s">
        <v>68</v>
      </c>
      <c r="G497" s="19" t="n">
        <v>1620050142</v>
      </c>
      <c r="H497" s="18" t="s">
        <v>1083</v>
      </c>
      <c r="I497" s="19" t="n">
        <v>16</v>
      </c>
      <c r="J497" s="19" t="n">
        <v>1</v>
      </c>
      <c r="K497" s="18" t="s">
        <v>1084</v>
      </c>
      <c r="L497" s="18" t="s">
        <v>204</v>
      </c>
      <c r="M497" s="33" t="s">
        <v>1074</v>
      </c>
      <c r="N497" s="21" t="s">
        <v>30</v>
      </c>
      <c r="O497" s="50" t="n">
        <v>1</v>
      </c>
      <c r="P497" s="24" t="s">
        <v>31</v>
      </c>
      <c r="Q497" s="24" t="s">
        <v>55</v>
      </c>
      <c r="R497" s="18" t="s">
        <v>205</v>
      </c>
      <c r="S497" s="15"/>
    </row>
    <row r="498" s="16" customFormat="true" ht="20" hidden="false" customHeight="true" outlineLevel="0" collapsed="false">
      <c r="A498" s="17" t="s">
        <v>19</v>
      </c>
      <c r="B498" s="17" t="n">
        <v>163502</v>
      </c>
      <c r="C498" s="18" t="s">
        <v>1085</v>
      </c>
      <c r="D498" s="19" t="s">
        <v>1072</v>
      </c>
      <c r="E498" s="20" t="s">
        <v>60</v>
      </c>
      <c r="F498" s="21" t="s">
        <v>68</v>
      </c>
      <c r="G498" s="19" t="n">
        <v>1619850034</v>
      </c>
      <c r="H498" s="18" t="s">
        <v>1086</v>
      </c>
      <c r="I498" s="19" t="n">
        <v>16</v>
      </c>
      <c r="J498" s="19" t="n">
        <v>2</v>
      </c>
      <c r="K498" s="18" t="s">
        <v>1084</v>
      </c>
      <c r="L498" s="18" t="s">
        <v>204</v>
      </c>
      <c r="M498" s="33" t="s">
        <v>1074</v>
      </c>
      <c r="N498" s="21" t="s">
        <v>30</v>
      </c>
      <c r="O498" s="50" t="n">
        <v>1</v>
      </c>
      <c r="P498" s="24" t="s">
        <v>31</v>
      </c>
      <c r="Q498" s="24" t="s">
        <v>55</v>
      </c>
      <c r="R498" s="18" t="s">
        <v>205</v>
      </c>
      <c r="S498" s="15"/>
    </row>
    <row r="499" s="16" customFormat="true" ht="20" hidden="false" customHeight="true" outlineLevel="0" collapsed="false">
      <c r="A499" s="17" t="s">
        <v>19</v>
      </c>
      <c r="B499" s="17" t="n">
        <v>163504</v>
      </c>
      <c r="C499" s="18" t="s">
        <v>1087</v>
      </c>
      <c r="D499" s="19" t="s">
        <v>1072</v>
      </c>
      <c r="E499" s="18" t="s">
        <v>63</v>
      </c>
      <c r="F499" s="19" t="s">
        <v>118</v>
      </c>
      <c r="G499" s="19" t="n">
        <v>1619850034</v>
      </c>
      <c r="H499" s="18" t="s">
        <v>1086</v>
      </c>
      <c r="I499" s="19" t="n">
        <v>32</v>
      </c>
      <c r="J499" s="19" t="n">
        <v>2</v>
      </c>
      <c r="K499" s="18" t="s">
        <v>1084</v>
      </c>
      <c r="L499" s="18" t="s">
        <v>204</v>
      </c>
      <c r="M499" s="33" t="s">
        <v>1074</v>
      </c>
      <c r="N499" s="21" t="s">
        <v>30</v>
      </c>
      <c r="O499" s="50" t="n">
        <v>9</v>
      </c>
      <c r="P499" s="24" t="s">
        <v>31</v>
      </c>
      <c r="Q499" s="24" t="s">
        <v>55</v>
      </c>
      <c r="R499" s="18" t="s">
        <v>205</v>
      </c>
      <c r="S499" s="15"/>
    </row>
    <row r="500" s="16" customFormat="true" ht="20" hidden="false" customHeight="true" outlineLevel="0" collapsed="false">
      <c r="A500" s="17" t="s">
        <v>19</v>
      </c>
      <c r="B500" s="17" t="n">
        <v>163504</v>
      </c>
      <c r="C500" s="18" t="s">
        <v>1087</v>
      </c>
      <c r="D500" s="19" t="s">
        <v>1072</v>
      </c>
      <c r="E500" s="18" t="s">
        <v>60</v>
      </c>
      <c r="F500" s="19" t="s">
        <v>118</v>
      </c>
      <c r="G500" s="19" t="n">
        <v>1619850034</v>
      </c>
      <c r="H500" s="18" t="s">
        <v>1086</v>
      </c>
      <c r="I500" s="19" t="n">
        <v>32</v>
      </c>
      <c r="J500" s="19" t="n">
        <v>2</v>
      </c>
      <c r="K500" s="18" t="s">
        <v>1084</v>
      </c>
      <c r="L500" s="18" t="s">
        <v>204</v>
      </c>
      <c r="M500" s="33" t="s">
        <v>1074</v>
      </c>
      <c r="N500" s="21" t="s">
        <v>30</v>
      </c>
      <c r="O500" s="50" t="n">
        <v>9</v>
      </c>
      <c r="P500" s="24" t="s">
        <v>31</v>
      </c>
      <c r="Q500" s="24" t="s">
        <v>55</v>
      </c>
      <c r="R500" s="18" t="s">
        <v>205</v>
      </c>
      <c r="S500" s="15"/>
    </row>
    <row r="501" s="16" customFormat="true" ht="20" hidden="false" customHeight="true" outlineLevel="0" collapsed="false">
      <c r="A501" s="17" t="s">
        <v>19</v>
      </c>
      <c r="B501" s="17" t="n">
        <v>163808</v>
      </c>
      <c r="C501" s="18" t="s">
        <v>1088</v>
      </c>
      <c r="D501" s="19" t="s">
        <v>1072</v>
      </c>
      <c r="E501" s="20" t="s">
        <v>73</v>
      </c>
      <c r="F501" s="19" t="s">
        <v>118</v>
      </c>
      <c r="G501" s="19" t="n">
        <v>1619880020</v>
      </c>
      <c r="H501" s="18" t="s">
        <v>1089</v>
      </c>
      <c r="I501" s="19" t="n">
        <v>16</v>
      </c>
      <c r="J501" s="19" t="n">
        <v>1</v>
      </c>
      <c r="K501" s="18" t="s">
        <v>95</v>
      </c>
      <c r="L501" s="18" t="s">
        <v>28</v>
      </c>
      <c r="M501" s="33" t="s">
        <v>1074</v>
      </c>
      <c r="N501" s="21" t="s">
        <v>30</v>
      </c>
      <c r="O501" s="50" t="n">
        <v>2</v>
      </c>
      <c r="P501" s="24" t="s">
        <v>31</v>
      </c>
      <c r="Q501" s="24" t="s">
        <v>55</v>
      </c>
      <c r="R501" s="18" t="s">
        <v>205</v>
      </c>
      <c r="S501" s="15"/>
    </row>
    <row r="502" s="16" customFormat="true" ht="20" hidden="false" customHeight="true" outlineLevel="0" collapsed="false">
      <c r="A502" s="17" t="s">
        <v>19</v>
      </c>
      <c r="B502" s="17" t="n">
        <v>163809</v>
      </c>
      <c r="C502" s="18" t="s">
        <v>1090</v>
      </c>
      <c r="D502" s="19" t="s">
        <v>1072</v>
      </c>
      <c r="E502" s="20" t="s">
        <v>96</v>
      </c>
      <c r="F502" s="19" t="s">
        <v>24</v>
      </c>
      <c r="G502" s="19" t="n">
        <v>1619960046</v>
      </c>
      <c r="H502" s="18" t="s">
        <v>1091</v>
      </c>
      <c r="I502" s="19" t="n">
        <v>16</v>
      </c>
      <c r="J502" s="19" t="n">
        <v>1</v>
      </c>
      <c r="K502" s="18" t="s">
        <v>251</v>
      </c>
      <c r="L502" s="18" t="s">
        <v>333</v>
      </c>
      <c r="M502" s="33" t="s">
        <v>1074</v>
      </c>
      <c r="N502" s="21" t="s">
        <v>30</v>
      </c>
      <c r="O502" s="50" t="n">
        <v>5</v>
      </c>
      <c r="P502" s="24" t="s">
        <v>31</v>
      </c>
      <c r="Q502" s="24" t="s">
        <v>55</v>
      </c>
      <c r="R502" s="18" t="s">
        <v>1092</v>
      </c>
      <c r="S502" s="15"/>
    </row>
    <row r="503" s="16" customFormat="true" ht="20" hidden="false" customHeight="true" outlineLevel="0" collapsed="false">
      <c r="A503" s="17" t="s">
        <v>19</v>
      </c>
      <c r="B503" s="17" t="n">
        <v>163811</v>
      </c>
      <c r="C503" s="18" t="s">
        <v>1093</v>
      </c>
      <c r="D503" s="19" t="s">
        <v>1072</v>
      </c>
      <c r="E503" s="20" t="s">
        <v>23</v>
      </c>
      <c r="F503" s="19" t="s">
        <v>118</v>
      </c>
      <c r="G503" s="19" t="n">
        <v>1619960071</v>
      </c>
      <c r="H503" s="18" t="s">
        <v>1073</v>
      </c>
      <c r="I503" s="19" t="n">
        <v>16</v>
      </c>
      <c r="J503" s="19" t="n">
        <v>1</v>
      </c>
      <c r="K503" s="18" t="s">
        <v>251</v>
      </c>
      <c r="L503" s="18" t="s">
        <v>333</v>
      </c>
      <c r="M503" s="33" t="s">
        <v>1074</v>
      </c>
      <c r="N503" s="21" t="s">
        <v>30</v>
      </c>
      <c r="O503" s="50" t="n">
        <v>2</v>
      </c>
      <c r="P503" s="24" t="s">
        <v>31</v>
      </c>
      <c r="Q503" s="24" t="s">
        <v>55</v>
      </c>
      <c r="R503" s="18" t="s">
        <v>205</v>
      </c>
      <c r="S503" s="15"/>
    </row>
    <row r="504" s="16" customFormat="true" ht="20" hidden="false" customHeight="true" outlineLevel="0" collapsed="false">
      <c r="A504" s="17" t="s">
        <v>19</v>
      </c>
      <c r="B504" s="17" t="n">
        <v>163702</v>
      </c>
      <c r="C504" s="18" t="s">
        <v>1094</v>
      </c>
      <c r="D504" s="19" t="s">
        <v>56</v>
      </c>
      <c r="E504" s="20" t="s">
        <v>23</v>
      </c>
      <c r="F504" s="21" t="s">
        <v>68</v>
      </c>
      <c r="G504" s="19" t="n">
        <v>1620020055</v>
      </c>
      <c r="H504" s="18" t="s">
        <v>1095</v>
      </c>
      <c r="I504" s="19" t="n">
        <v>16</v>
      </c>
      <c r="J504" s="19" t="n">
        <v>1</v>
      </c>
      <c r="K504" s="18" t="s">
        <v>1096</v>
      </c>
      <c r="L504" s="18" t="s">
        <v>333</v>
      </c>
      <c r="M504" s="33" t="s">
        <v>1074</v>
      </c>
      <c r="N504" s="21" t="s">
        <v>30</v>
      </c>
      <c r="O504" s="50" t="n">
        <v>8</v>
      </c>
      <c r="P504" s="24" t="s">
        <v>31</v>
      </c>
      <c r="Q504" s="24" t="s">
        <v>55</v>
      </c>
      <c r="R504" s="18" t="s">
        <v>205</v>
      </c>
      <c r="S504" s="15"/>
    </row>
    <row r="505" s="28" customFormat="true" ht="24" hidden="false" customHeight="true" outlineLevel="0" collapsed="false">
      <c r="A505" s="17" t="s">
        <v>19</v>
      </c>
      <c r="B505" s="74" t="n">
        <v>223805</v>
      </c>
      <c r="C505" s="18" t="s">
        <v>1097</v>
      </c>
      <c r="D505" s="19" t="s">
        <v>888</v>
      </c>
      <c r="E505" s="20" t="s">
        <v>63</v>
      </c>
      <c r="F505" s="19" t="s">
        <v>127</v>
      </c>
      <c r="G505" s="19" t="n">
        <v>1319950078</v>
      </c>
      <c r="H505" s="18" t="s">
        <v>1098</v>
      </c>
      <c r="I505" s="19" t="n">
        <v>32</v>
      </c>
      <c r="J505" s="21" t="n">
        <v>2</v>
      </c>
      <c r="K505" s="18" t="s">
        <v>95</v>
      </c>
      <c r="L505" s="18" t="s">
        <v>333</v>
      </c>
      <c r="M505" s="33" t="s">
        <v>1099</v>
      </c>
      <c r="N505" s="19" t="s">
        <v>30</v>
      </c>
      <c r="O505" s="50" t="n">
        <v>17</v>
      </c>
      <c r="P505" s="24" t="s">
        <v>31</v>
      </c>
      <c r="Q505" s="24" t="s">
        <v>55</v>
      </c>
      <c r="R505" s="18" t="s">
        <v>1100</v>
      </c>
      <c r="S505" s="27"/>
    </row>
    <row r="506" s="28" customFormat="true" ht="24.9" hidden="false" customHeight="true" outlineLevel="0" collapsed="false">
      <c r="A506" s="17" t="s">
        <v>19</v>
      </c>
      <c r="B506" s="74" t="n">
        <v>223805</v>
      </c>
      <c r="C506" s="18" t="s">
        <v>1097</v>
      </c>
      <c r="D506" s="19" t="s">
        <v>888</v>
      </c>
      <c r="E506" s="20" t="s">
        <v>73</v>
      </c>
      <c r="F506" s="19" t="s">
        <v>127</v>
      </c>
      <c r="G506" s="19" t="n">
        <v>1319950078</v>
      </c>
      <c r="H506" s="18" t="s">
        <v>1098</v>
      </c>
      <c r="I506" s="19" t="n">
        <v>32</v>
      </c>
      <c r="J506" s="21" t="n">
        <v>2</v>
      </c>
      <c r="K506" s="18" t="s">
        <v>95</v>
      </c>
      <c r="L506" s="18" t="s">
        <v>333</v>
      </c>
      <c r="M506" s="33" t="s">
        <v>1099</v>
      </c>
      <c r="N506" s="19" t="s">
        <v>30</v>
      </c>
      <c r="O506" s="50" t="n">
        <v>17</v>
      </c>
      <c r="P506" s="24" t="s">
        <v>31</v>
      </c>
      <c r="Q506" s="24" t="s">
        <v>55</v>
      </c>
      <c r="R506" s="18" t="s">
        <v>1100</v>
      </c>
      <c r="S506" s="27"/>
    </row>
    <row r="507" s="28" customFormat="true" ht="24.9" hidden="false" customHeight="true" outlineLevel="0" collapsed="false">
      <c r="A507" s="17" t="s">
        <v>19</v>
      </c>
      <c r="B507" s="17" t="n">
        <v>223801</v>
      </c>
      <c r="C507" s="18" t="s">
        <v>1101</v>
      </c>
      <c r="D507" s="19" t="s">
        <v>1102</v>
      </c>
      <c r="E507" s="20" t="s">
        <v>63</v>
      </c>
      <c r="F507" s="19" t="s">
        <v>80</v>
      </c>
      <c r="G507" s="19" t="n">
        <v>3019820006</v>
      </c>
      <c r="H507" s="18" t="s">
        <v>1103</v>
      </c>
      <c r="I507" s="19" t="n">
        <v>32</v>
      </c>
      <c r="J507" s="21" t="n">
        <v>2</v>
      </c>
      <c r="K507" s="18" t="s">
        <v>95</v>
      </c>
      <c r="L507" s="18" t="s">
        <v>333</v>
      </c>
      <c r="M507" s="33" t="s">
        <v>1099</v>
      </c>
      <c r="N507" s="19" t="s">
        <v>30</v>
      </c>
      <c r="O507" s="50" t="n">
        <v>14</v>
      </c>
      <c r="P507" s="24" t="s">
        <v>31</v>
      </c>
      <c r="Q507" s="24" t="s">
        <v>55</v>
      </c>
      <c r="R507" s="18" t="s">
        <v>393</v>
      </c>
      <c r="S507" s="27"/>
    </row>
    <row r="508" s="28" customFormat="true" ht="24.9" hidden="false" customHeight="true" outlineLevel="0" collapsed="false">
      <c r="A508" s="17" t="s">
        <v>19</v>
      </c>
      <c r="B508" s="17" t="n">
        <v>223801</v>
      </c>
      <c r="C508" s="18" t="s">
        <v>1101</v>
      </c>
      <c r="D508" s="19" t="s">
        <v>1102</v>
      </c>
      <c r="E508" s="20" t="s">
        <v>73</v>
      </c>
      <c r="F508" s="21" t="s">
        <v>80</v>
      </c>
      <c r="G508" s="19" t="n">
        <v>3019820006</v>
      </c>
      <c r="H508" s="18" t="s">
        <v>1103</v>
      </c>
      <c r="I508" s="19" t="n">
        <v>32</v>
      </c>
      <c r="J508" s="21" t="n">
        <v>2</v>
      </c>
      <c r="K508" s="20" t="s">
        <v>95</v>
      </c>
      <c r="L508" s="18" t="s">
        <v>333</v>
      </c>
      <c r="M508" s="33" t="s">
        <v>1099</v>
      </c>
      <c r="N508" s="19" t="s">
        <v>30</v>
      </c>
      <c r="O508" s="50" t="n">
        <v>14</v>
      </c>
      <c r="P508" s="24" t="s">
        <v>31</v>
      </c>
      <c r="Q508" s="24" t="s">
        <v>55</v>
      </c>
      <c r="R508" s="18" t="s">
        <v>393</v>
      </c>
      <c r="S508" s="27"/>
    </row>
    <row r="509" s="28" customFormat="true" ht="24.9" hidden="false" customHeight="true" outlineLevel="0" collapsed="false">
      <c r="A509" s="17" t="s">
        <v>19</v>
      </c>
      <c r="B509" s="17" t="n">
        <v>223807</v>
      </c>
      <c r="C509" s="18" t="s">
        <v>1104</v>
      </c>
      <c r="D509" s="19" t="s">
        <v>888</v>
      </c>
      <c r="E509" s="18" t="s">
        <v>96</v>
      </c>
      <c r="F509" s="19" t="s">
        <v>68</v>
      </c>
      <c r="G509" s="19" t="n">
        <v>2220120024</v>
      </c>
      <c r="H509" s="18" t="s">
        <v>1105</v>
      </c>
      <c r="I509" s="19" t="n">
        <v>32</v>
      </c>
      <c r="J509" s="19" t="n">
        <v>2</v>
      </c>
      <c r="K509" s="18" t="s">
        <v>95</v>
      </c>
      <c r="L509" s="18" t="s">
        <v>333</v>
      </c>
      <c r="M509" s="33" t="s">
        <v>1099</v>
      </c>
      <c r="N509" s="19" t="s">
        <v>30</v>
      </c>
      <c r="O509" s="50" t="n">
        <v>15</v>
      </c>
      <c r="P509" s="24" t="s">
        <v>31</v>
      </c>
      <c r="Q509" s="24" t="s">
        <v>55</v>
      </c>
      <c r="R509" s="18" t="s">
        <v>89</v>
      </c>
      <c r="S509" s="27"/>
    </row>
    <row r="510" s="28" customFormat="true" ht="24.9" hidden="false" customHeight="true" outlineLevel="0" collapsed="false">
      <c r="A510" s="17" t="s">
        <v>19</v>
      </c>
      <c r="B510" s="17" t="n">
        <v>223807</v>
      </c>
      <c r="C510" s="18" t="s">
        <v>1104</v>
      </c>
      <c r="D510" s="19" t="s">
        <v>888</v>
      </c>
      <c r="E510" s="20" t="s">
        <v>73</v>
      </c>
      <c r="F510" s="19" t="s">
        <v>68</v>
      </c>
      <c r="G510" s="19" t="n">
        <v>2220120024</v>
      </c>
      <c r="H510" s="18" t="s">
        <v>1105</v>
      </c>
      <c r="I510" s="19" t="n">
        <v>32</v>
      </c>
      <c r="J510" s="21" t="n">
        <v>2</v>
      </c>
      <c r="K510" s="18" t="s">
        <v>95</v>
      </c>
      <c r="L510" s="18" t="s">
        <v>333</v>
      </c>
      <c r="M510" s="33" t="s">
        <v>1099</v>
      </c>
      <c r="N510" s="19" t="s">
        <v>30</v>
      </c>
      <c r="O510" s="50" t="n">
        <v>15</v>
      </c>
      <c r="P510" s="24" t="s">
        <v>31</v>
      </c>
      <c r="Q510" s="24" t="s">
        <v>55</v>
      </c>
      <c r="R510" s="18" t="s">
        <v>89</v>
      </c>
      <c r="S510" s="27"/>
    </row>
    <row r="511" s="28" customFormat="true" ht="24.9" hidden="false" customHeight="true" outlineLevel="0" collapsed="false">
      <c r="A511" s="17" t="s">
        <v>19</v>
      </c>
      <c r="B511" s="17" t="n">
        <v>223803</v>
      </c>
      <c r="C511" s="18" t="s">
        <v>1106</v>
      </c>
      <c r="D511" s="19" t="s">
        <v>888</v>
      </c>
      <c r="E511" s="20" t="s">
        <v>23</v>
      </c>
      <c r="F511" s="19" t="s">
        <v>118</v>
      </c>
      <c r="G511" s="19" t="n">
        <v>1319950053</v>
      </c>
      <c r="H511" s="18" t="s">
        <v>1107</v>
      </c>
      <c r="I511" s="19" t="n">
        <v>32</v>
      </c>
      <c r="J511" s="21" t="n">
        <v>2</v>
      </c>
      <c r="K511" s="18" t="s">
        <v>224</v>
      </c>
      <c r="L511" s="18" t="s">
        <v>1108</v>
      </c>
      <c r="M511" s="33" t="s">
        <v>1099</v>
      </c>
      <c r="N511" s="19" t="s">
        <v>30</v>
      </c>
      <c r="O511" s="50" t="n">
        <v>15</v>
      </c>
      <c r="P511" s="24" t="s">
        <v>31</v>
      </c>
      <c r="Q511" s="24" t="s">
        <v>55</v>
      </c>
      <c r="R511" s="18" t="s">
        <v>490</v>
      </c>
      <c r="S511" s="27"/>
    </row>
    <row r="512" s="28" customFormat="true" ht="24.9" hidden="false" customHeight="true" outlineLevel="0" collapsed="false">
      <c r="A512" s="17" t="s">
        <v>19</v>
      </c>
      <c r="B512" s="17" t="n">
        <v>223803</v>
      </c>
      <c r="C512" s="18" t="s">
        <v>1106</v>
      </c>
      <c r="D512" s="19" t="s">
        <v>888</v>
      </c>
      <c r="E512" s="20" t="s">
        <v>60</v>
      </c>
      <c r="F512" s="19" t="s">
        <v>118</v>
      </c>
      <c r="G512" s="19" t="n">
        <v>1319950053</v>
      </c>
      <c r="H512" s="18" t="s">
        <v>1107</v>
      </c>
      <c r="I512" s="19" t="n">
        <v>32</v>
      </c>
      <c r="J512" s="21" t="n">
        <v>2</v>
      </c>
      <c r="K512" s="18" t="s">
        <v>224</v>
      </c>
      <c r="L512" s="18" t="s">
        <v>1108</v>
      </c>
      <c r="M512" s="33" t="s">
        <v>1099</v>
      </c>
      <c r="N512" s="19" t="s">
        <v>30</v>
      </c>
      <c r="O512" s="50" t="n">
        <v>15</v>
      </c>
      <c r="P512" s="24" t="s">
        <v>31</v>
      </c>
      <c r="Q512" s="24" t="s">
        <v>55</v>
      </c>
      <c r="R512" s="18" t="s">
        <v>490</v>
      </c>
      <c r="S512" s="27"/>
    </row>
    <row r="513" s="28" customFormat="true" ht="24.9" hidden="false" customHeight="true" outlineLevel="0" collapsed="false">
      <c r="A513" s="17" t="s">
        <v>19</v>
      </c>
      <c r="B513" s="29" t="n">
        <v>223810</v>
      </c>
      <c r="C513" s="18" t="s">
        <v>1109</v>
      </c>
      <c r="D513" s="19" t="s">
        <v>1110</v>
      </c>
      <c r="E513" s="20" t="s">
        <v>23</v>
      </c>
      <c r="F513" s="21" t="s">
        <v>51</v>
      </c>
      <c r="G513" s="19" t="n">
        <v>2220110020</v>
      </c>
      <c r="H513" s="18" t="s">
        <v>1111</v>
      </c>
      <c r="I513" s="19" t="n">
        <v>32</v>
      </c>
      <c r="J513" s="21" t="n">
        <v>2</v>
      </c>
      <c r="K513" s="20" t="s">
        <v>95</v>
      </c>
      <c r="L513" s="18" t="s">
        <v>333</v>
      </c>
      <c r="M513" s="33" t="s">
        <v>1099</v>
      </c>
      <c r="N513" s="19" t="s">
        <v>30</v>
      </c>
      <c r="O513" s="50" t="n">
        <v>8</v>
      </c>
      <c r="P513" s="24" t="s">
        <v>31</v>
      </c>
      <c r="Q513" s="24" t="s">
        <v>55</v>
      </c>
      <c r="R513" s="18" t="s">
        <v>393</v>
      </c>
      <c r="S513" s="27"/>
    </row>
    <row r="514" s="28" customFormat="true" ht="24.9" hidden="false" customHeight="true" outlineLevel="0" collapsed="false">
      <c r="A514" s="17" t="s">
        <v>19</v>
      </c>
      <c r="B514" s="29" t="n">
        <v>223810</v>
      </c>
      <c r="C514" s="18" t="s">
        <v>1109</v>
      </c>
      <c r="D514" s="19" t="s">
        <v>1110</v>
      </c>
      <c r="E514" s="18" t="s">
        <v>96</v>
      </c>
      <c r="F514" s="19" t="s">
        <v>51</v>
      </c>
      <c r="G514" s="19" t="n">
        <v>2220110020</v>
      </c>
      <c r="H514" s="18" t="s">
        <v>1111</v>
      </c>
      <c r="I514" s="19" t="n">
        <v>32</v>
      </c>
      <c r="J514" s="19" t="n">
        <v>2</v>
      </c>
      <c r="K514" s="18" t="s">
        <v>95</v>
      </c>
      <c r="L514" s="18" t="s">
        <v>333</v>
      </c>
      <c r="M514" s="33" t="s">
        <v>1099</v>
      </c>
      <c r="N514" s="19" t="s">
        <v>30</v>
      </c>
      <c r="O514" s="50" t="n">
        <v>8</v>
      </c>
      <c r="P514" s="24" t="s">
        <v>31</v>
      </c>
      <c r="Q514" s="24" t="s">
        <v>55</v>
      </c>
      <c r="R514" s="18" t="s">
        <v>393</v>
      </c>
      <c r="S514" s="27"/>
    </row>
    <row r="515" s="16" customFormat="true" ht="20" hidden="false" customHeight="true" outlineLevel="0" collapsed="false">
      <c r="A515" s="17" t="s">
        <v>19</v>
      </c>
      <c r="B515" s="50" t="n">
        <v>113831</v>
      </c>
      <c r="C515" s="18" t="s">
        <v>1112</v>
      </c>
      <c r="D515" s="19" t="s">
        <v>50</v>
      </c>
      <c r="E515" s="20" t="s">
        <v>63</v>
      </c>
      <c r="F515" s="19" t="s">
        <v>24</v>
      </c>
      <c r="G515" s="19" t="n">
        <v>1119820019</v>
      </c>
      <c r="H515" s="18" t="s">
        <v>1113</v>
      </c>
      <c r="I515" s="19" t="s">
        <v>256</v>
      </c>
      <c r="J515" s="21" t="s">
        <v>257</v>
      </c>
      <c r="K515" s="18" t="s">
        <v>224</v>
      </c>
      <c r="L515" s="18" t="s">
        <v>333</v>
      </c>
      <c r="M515" s="33" t="s">
        <v>1114</v>
      </c>
      <c r="N515" s="19" t="s">
        <v>30</v>
      </c>
      <c r="O515" s="50" t="n">
        <v>6</v>
      </c>
      <c r="P515" s="24" t="s">
        <v>31</v>
      </c>
      <c r="Q515" s="50" t="s">
        <v>686</v>
      </c>
      <c r="R515" s="18" t="s">
        <v>205</v>
      </c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</row>
    <row r="516" s="16" customFormat="true" ht="20" hidden="false" customHeight="true" outlineLevel="0" collapsed="false">
      <c r="A516" s="17" t="s">
        <v>19</v>
      </c>
      <c r="B516" s="50" t="n">
        <v>113831</v>
      </c>
      <c r="C516" s="18" t="s">
        <v>1112</v>
      </c>
      <c r="D516" s="19" t="s">
        <v>56</v>
      </c>
      <c r="E516" s="20" t="s">
        <v>60</v>
      </c>
      <c r="F516" s="19" t="s">
        <v>118</v>
      </c>
      <c r="G516" s="19" t="n">
        <v>1119820019</v>
      </c>
      <c r="H516" s="18" t="s">
        <v>1113</v>
      </c>
      <c r="I516" s="19" t="s">
        <v>256</v>
      </c>
      <c r="J516" s="21" t="s">
        <v>257</v>
      </c>
      <c r="K516" s="18" t="s">
        <v>224</v>
      </c>
      <c r="L516" s="18" t="s">
        <v>333</v>
      </c>
      <c r="M516" s="33" t="s">
        <v>1114</v>
      </c>
      <c r="N516" s="19" t="s">
        <v>30</v>
      </c>
      <c r="O516" s="50" t="n">
        <v>6</v>
      </c>
      <c r="P516" s="24" t="s">
        <v>31</v>
      </c>
      <c r="Q516" s="50" t="s">
        <v>686</v>
      </c>
      <c r="R516" s="18" t="s">
        <v>205</v>
      </c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</row>
    <row r="517" s="16" customFormat="true" ht="20" hidden="false" customHeight="true" outlineLevel="0" collapsed="false">
      <c r="A517" s="17" t="s">
        <v>19</v>
      </c>
      <c r="B517" s="50" t="n">
        <v>113832</v>
      </c>
      <c r="C517" s="18" t="s">
        <v>1115</v>
      </c>
      <c r="D517" s="19" t="s">
        <v>50</v>
      </c>
      <c r="E517" s="20" t="s">
        <v>23</v>
      </c>
      <c r="F517" s="19" t="s">
        <v>118</v>
      </c>
      <c r="G517" s="19" t="n">
        <v>1119860046</v>
      </c>
      <c r="H517" s="18" t="s">
        <v>1116</v>
      </c>
      <c r="I517" s="19" t="s">
        <v>256</v>
      </c>
      <c r="J517" s="21" t="s">
        <v>257</v>
      </c>
      <c r="K517" s="18" t="s">
        <v>224</v>
      </c>
      <c r="L517" s="18" t="s">
        <v>333</v>
      </c>
      <c r="M517" s="33" t="s">
        <v>1114</v>
      </c>
      <c r="N517" s="19" t="s">
        <v>30</v>
      </c>
      <c r="O517" s="50" t="n">
        <v>13</v>
      </c>
      <c r="P517" s="24" t="s">
        <v>31</v>
      </c>
      <c r="Q517" s="50" t="s">
        <v>55</v>
      </c>
      <c r="R517" s="19" t="s">
        <v>453</v>
      </c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</row>
    <row r="518" s="16" customFormat="true" ht="20" hidden="false" customHeight="true" outlineLevel="0" collapsed="false">
      <c r="A518" s="17" t="s">
        <v>19</v>
      </c>
      <c r="B518" s="50" t="n">
        <v>113832</v>
      </c>
      <c r="C518" s="18" t="s">
        <v>1115</v>
      </c>
      <c r="D518" s="19" t="s">
        <v>56</v>
      </c>
      <c r="E518" s="20" t="s">
        <v>96</v>
      </c>
      <c r="F518" s="21" t="s">
        <v>24</v>
      </c>
      <c r="G518" s="19" t="n">
        <v>1119860046</v>
      </c>
      <c r="H518" s="18" t="s">
        <v>1116</v>
      </c>
      <c r="I518" s="19" t="s">
        <v>256</v>
      </c>
      <c r="J518" s="21" t="s">
        <v>257</v>
      </c>
      <c r="K518" s="20" t="s">
        <v>224</v>
      </c>
      <c r="L518" s="18" t="s">
        <v>333</v>
      </c>
      <c r="M518" s="33" t="s">
        <v>1114</v>
      </c>
      <c r="N518" s="19" t="s">
        <v>30</v>
      </c>
      <c r="O518" s="50" t="n">
        <v>13</v>
      </c>
      <c r="P518" s="24" t="s">
        <v>31</v>
      </c>
      <c r="Q518" s="50" t="s">
        <v>55</v>
      </c>
      <c r="R518" s="19" t="s">
        <v>453</v>
      </c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</row>
    <row r="519" s="16" customFormat="true" ht="20" hidden="false" customHeight="true" outlineLevel="0" collapsed="false">
      <c r="A519" s="17" t="s">
        <v>19</v>
      </c>
      <c r="B519" s="50" t="n">
        <v>113834</v>
      </c>
      <c r="C519" s="18" t="s">
        <v>1117</v>
      </c>
      <c r="D519" s="19" t="s">
        <v>109</v>
      </c>
      <c r="E519" s="20" t="s">
        <v>23</v>
      </c>
      <c r="F519" s="19" t="s">
        <v>24</v>
      </c>
      <c r="G519" s="21" t="n">
        <v>1119850021</v>
      </c>
      <c r="H519" s="20" t="s">
        <v>1118</v>
      </c>
      <c r="I519" s="21" t="s">
        <v>256</v>
      </c>
      <c r="J519" s="21" t="s">
        <v>257</v>
      </c>
      <c r="K519" s="20" t="s">
        <v>224</v>
      </c>
      <c r="L519" s="20" t="s">
        <v>333</v>
      </c>
      <c r="M519" s="22" t="s">
        <v>1114</v>
      </c>
      <c r="N519" s="21" t="s">
        <v>30</v>
      </c>
      <c r="O519" s="50" t="n">
        <v>13</v>
      </c>
      <c r="P519" s="24" t="s">
        <v>31</v>
      </c>
      <c r="Q519" s="50" t="s">
        <v>55</v>
      </c>
      <c r="R519" s="18" t="s">
        <v>205</v>
      </c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</row>
    <row r="520" s="16" customFormat="true" ht="20" hidden="false" customHeight="true" outlineLevel="0" collapsed="false">
      <c r="A520" s="17" t="s">
        <v>19</v>
      </c>
      <c r="B520" s="50" t="n">
        <v>113834</v>
      </c>
      <c r="C520" s="18" t="s">
        <v>1117</v>
      </c>
      <c r="D520" s="19" t="s">
        <v>112</v>
      </c>
      <c r="E520" s="20" t="s">
        <v>96</v>
      </c>
      <c r="F520" s="19" t="s">
        <v>24</v>
      </c>
      <c r="G520" s="21" t="n">
        <v>1119850021</v>
      </c>
      <c r="H520" s="20" t="s">
        <v>1118</v>
      </c>
      <c r="I520" s="21" t="s">
        <v>256</v>
      </c>
      <c r="J520" s="21" t="s">
        <v>257</v>
      </c>
      <c r="K520" s="20" t="s">
        <v>224</v>
      </c>
      <c r="L520" s="20" t="s">
        <v>333</v>
      </c>
      <c r="M520" s="22" t="s">
        <v>1114</v>
      </c>
      <c r="N520" s="21" t="s">
        <v>30</v>
      </c>
      <c r="O520" s="50" t="n">
        <v>13</v>
      </c>
      <c r="P520" s="24" t="s">
        <v>31</v>
      </c>
      <c r="Q520" s="50" t="s">
        <v>55</v>
      </c>
      <c r="R520" s="18" t="s">
        <v>205</v>
      </c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</row>
    <row r="521" s="16" customFormat="true" ht="20" hidden="false" customHeight="true" outlineLevel="0" collapsed="false">
      <c r="A521" s="17" t="s">
        <v>19</v>
      </c>
      <c r="B521" s="50" t="n">
        <v>113834</v>
      </c>
      <c r="C521" s="18" t="s">
        <v>1117</v>
      </c>
      <c r="D521" s="19" t="s">
        <v>39</v>
      </c>
      <c r="E521" s="20" t="s">
        <v>23</v>
      </c>
      <c r="F521" s="19" t="s">
        <v>24</v>
      </c>
      <c r="G521" s="21" t="n">
        <v>1120170162</v>
      </c>
      <c r="H521" s="20" t="s">
        <v>1119</v>
      </c>
      <c r="I521" s="21" t="s">
        <v>256</v>
      </c>
      <c r="J521" s="21" t="s">
        <v>257</v>
      </c>
      <c r="K521" s="20" t="s">
        <v>224</v>
      </c>
      <c r="L521" s="20" t="s">
        <v>333</v>
      </c>
      <c r="M521" s="22" t="s">
        <v>1114</v>
      </c>
      <c r="N521" s="21" t="s">
        <v>30</v>
      </c>
      <c r="O521" s="50" t="n">
        <v>13</v>
      </c>
      <c r="P521" s="24" t="s">
        <v>31</v>
      </c>
      <c r="Q521" s="50" t="s">
        <v>55</v>
      </c>
      <c r="R521" s="18" t="s">
        <v>205</v>
      </c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</row>
    <row r="522" s="16" customFormat="true" ht="20" hidden="false" customHeight="true" outlineLevel="0" collapsed="false">
      <c r="A522" s="17" t="s">
        <v>19</v>
      </c>
      <c r="B522" s="50" t="n">
        <v>113834</v>
      </c>
      <c r="C522" s="18" t="s">
        <v>1117</v>
      </c>
      <c r="D522" s="19" t="s">
        <v>115</v>
      </c>
      <c r="E522" s="20" t="s">
        <v>96</v>
      </c>
      <c r="F522" s="19" t="s">
        <v>24</v>
      </c>
      <c r="G522" s="21" t="n">
        <v>1120170162</v>
      </c>
      <c r="H522" s="20" t="s">
        <v>1119</v>
      </c>
      <c r="I522" s="21" t="s">
        <v>256</v>
      </c>
      <c r="J522" s="21" t="s">
        <v>257</v>
      </c>
      <c r="K522" s="20" t="s">
        <v>224</v>
      </c>
      <c r="L522" s="20" t="s">
        <v>333</v>
      </c>
      <c r="M522" s="22" t="s">
        <v>1114</v>
      </c>
      <c r="N522" s="21" t="s">
        <v>30</v>
      </c>
      <c r="O522" s="50" t="n">
        <v>13</v>
      </c>
      <c r="P522" s="24" t="s">
        <v>31</v>
      </c>
      <c r="Q522" s="50" t="s">
        <v>55</v>
      </c>
      <c r="R522" s="18" t="s">
        <v>205</v>
      </c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</row>
    <row r="523" s="16" customFormat="true" ht="20" hidden="false" customHeight="true" outlineLevel="0" collapsed="false">
      <c r="A523" s="17" t="s">
        <v>19</v>
      </c>
      <c r="B523" s="50" t="n">
        <v>113836</v>
      </c>
      <c r="C523" s="18" t="s">
        <v>1120</v>
      </c>
      <c r="D523" s="19" t="s">
        <v>50</v>
      </c>
      <c r="E523" s="20" t="s">
        <v>23</v>
      </c>
      <c r="F523" s="19" t="s">
        <v>24</v>
      </c>
      <c r="G523" s="21" t="n">
        <v>1119820019</v>
      </c>
      <c r="H523" s="20" t="s">
        <v>1113</v>
      </c>
      <c r="I523" s="21" t="s">
        <v>256</v>
      </c>
      <c r="J523" s="21" t="s">
        <v>257</v>
      </c>
      <c r="K523" s="20" t="s">
        <v>224</v>
      </c>
      <c r="L523" s="20" t="s">
        <v>333</v>
      </c>
      <c r="M523" s="22" t="s">
        <v>1114</v>
      </c>
      <c r="N523" s="21" t="s">
        <v>30</v>
      </c>
      <c r="O523" s="50" t="n">
        <v>9</v>
      </c>
      <c r="P523" s="24" t="s">
        <v>31</v>
      </c>
      <c r="Q523" s="50" t="s">
        <v>686</v>
      </c>
      <c r="R523" s="18" t="s">
        <v>205</v>
      </c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</row>
    <row r="524" s="16" customFormat="true" ht="20" hidden="false" customHeight="true" outlineLevel="0" collapsed="false">
      <c r="A524" s="17" t="s">
        <v>19</v>
      </c>
      <c r="B524" s="50" t="n">
        <v>113836</v>
      </c>
      <c r="C524" s="18" t="s">
        <v>1120</v>
      </c>
      <c r="D524" s="19" t="s">
        <v>56</v>
      </c>
      <c r="E524" s="20" t="s">
        <v>96</v>
      </c>
      <c r="F524" s="19" t="s">
        <v>118</v>
      </c>
      <c r="G524" s="21" t="n">
        <v>1119820019</v>
      </c>
      <c r="H524" s="20" t="s">
        <v>1113</v>
      </c>
      <c r="I524" s="21" t="s">
        <v>256</v>
      </c>
      <c r="J524" s="21" t="s">
        <v>257</v>
      </c>
      <c r="K524" s="20" t="s">
        <v>224</v>
      </c>
      <c r="L524" s="20" t="s">
        <v>333</v>
      </c>
      <c r="M524" s="22" t="s">
        <v>1114</v>
      </c>
      <c r="N524" s="21" t="s">
        <v>30</v>
      </c>
      <c r="O524" s="50" t="n">
        <v>9</v>
      </c>
      <c r="P524" s="24" t="s">
        <v>31</v>
      </c>
      <c r="Q524" s="50" t="s">
        <v>686</v>
      </c>
      <c r="R524" s="18" t="s">
        <v>205</v>
      </c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</row>
    <row r="525" s="16" customFormat="true" ht="20" hidden="false" customHeight="true" outlineLevel="0" collapsed="false">
      <c r="A525" s="17" t="s">
        <v>19</v>
      </c>
      <c r="B525" s="50" t="n">
        <v>113838</v>
      </c>
      <c r="C525" s="18" t="s">
        <v>1121</v>
      </c>
      <c r="D525" s="19" t="s">
        <v>215</v>
      </c>
      <c r="E525" s="20" t="s">
        <v>96</v>
      </c>
      <c r="F525" s="19" t="s">
        <v>118</v>
      </c>
      <c r="G525" s="21" t="n">
        <v>1120050196</v>
      </c>
      <c r="H525" s="20" t="s">
        <v>1122</v>
      </c>
      <c r="I525" s="21" t="s">
        <v>256</v>
      </c>
      <c r="J525" s="21" t="s">
        <v>257</v>
      </c>
      <c r="K525" s="20" t="s">
        <v>224</v>
      </c>
      <c r="L525" s="20" t="s">
        <v>333</v>
      </c>
      <c r="M525" s="22" t="s">
        <v>1114</v>
      </c>
      <c r="N525" s="21" t="s">
        <v>30</v>
      </c>
      <c r="O525" s="50" t="n">
        <v>4</v>
      </c>
      <c r="P525" s="24" t="s">
        <v>31</v>
      </c>
      <c r="Q525" s="50" t="s">
        <v>55</v>
      </c>
      <c r="R525" s="19" t="s">
        <v>1123</v>
      </c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</row>
    <row r="526" s="16" customFormat="true" ht="20" hidden="false" customHeight="true" outlineLevel="0" collapsed="false">
      <c r="A526" s="17" t="s">
        <v>19</v>
      </c>
      <c r="B526" s="50" t="n">
        <v>113838</v>
      </c>
      <c r="C526" s="18" t="s">
        <v>1121</v>
      </c>
      <c r="D526" s="19" t="s">
        <v>520</v>
      </c>
      <c r="E526" s="20" t="s">
        <v>73</v>
      </c>
      <c r="F526" s="19" t="s">
        <v>118</v>
      </c>
      <c r="G526" s="21" t="n">
        <v>1120050196</v>
      </c>
      <c r="H526" s="20" t="s">
        <v>1122</v>
      </c>
      <c r="I526" s="21" t="s">
        <v>256</v>
      </c>
      <c r="J526" s="21" t="s">
        <v>257</v>
      </c>
      <c r="K526" s="20" t="s">
        <v>224</v>
      </c>
      <c r="L526" s="20" t="s">
        <v>333</v>
      </c>
      <c r="M526" s="22" t="s">
        <v>1114</v>
      </c>
      <c r="N526" s="21" t="s">
        <v>30</v>
      </c>
      <c r="O526" s="50" t="n">
        <v>4</v>
      </c>
      <c r="P526" s="24" t="s">
        <v>31</v>
      </c>
      <c r="Q526" s="50" t="s">
        <v>55</v>
      </c>
      <c r="R526" s="19" t="s">
        <v>1123</v>
      </c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</row>
    <row r="527" s="16" customFormat="true" ht="20" hidden="false" customHeight="true" outlineLevel="0" collapsed="false">
      <c r="A527" s="17" t="s">
        <v>19</v>
      </c>
      <c r="B527" s="50" t="n">
        <v>113839</v>
      </c>
      <c r="C527" s="18" t="s">
        <v>1124</v>
      </c>
      <c r="D527" s="19" t="s">
        <v>50</v>
      </c>
      <c r="E527" s="20" t="s">
        <v>23</v>
      </c>
      <c r="F527" s="19" t="s">
        <v>118</v>
      </c>
      <c r="G527" s="21" t="n">
        <v>1120050183</v>
      </c>
      <c r="H527" s="20" t="s">
        <v>1125</v>
      </c>
      <c r="I527" s="21" t="s">
        <v>256</v>
      </c>
      <c r="J527" s="21" t="s">
        <v>257</v>
      </c>
      <c r="K527" s="20" t="s">
        <v>224</v>
      </c>
      <c r="L527" s="20" t="s">
        <v>333</v>
      </c>
      <c r="M527" s="22" t="s">
        <v>1114</v>
      </c>
      <c r="N527" s="21" t="s">
        <v>30</v>
      </c>
      <c r="O527" s="50" t="n">
        <v>16</v>
      </c>
      <c r="P527" s="24" t="s">
        <v>31</v>
      </c>
      <c r="Q527" s="50" t="s">
        <v>55</v>
      </c>
      <c r="R527" s="18" t="s">
        <v>205</v>
      </c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</row>
    <row r="528" s="16" customFormat="true" ht="20" hidden="false" customHeight="true" outlineLevel="0" collapsed="false">
      <c r="A528" s="17" t="s">
        <v>19</v>
      </c>
      <c r="B528" s="50" t="n">
        <v>113839</v>
      </c>
      <c r="C528" s="18" t="s">
        <v>1124</v>
      </c>
      <c r="D528" s="19" t="s">
        <v>56</v>
      </c>
      <c r="E528" s="20" t="s">
        <v>60</v>
      </c>
      <c r="F528" s="21" t="s">
        <v>127</v>
      </c>
      <c r="G528" s="21" t="n">
        <v>1120050183</v>
      </c>
      <c r="H528" s="20" t="s">
        <v>1125</v>
      </c>
      <c r="I528" s="21" t="s">
        <v>256</v>
      </c>
      <c r="J528" s="21" t="s">
        <v>257</v>
      </c>
      <c r="K528" s="20" t="s">
        <v>224</v>
      </c>
      <c r="L528" s="20" t="s">
        <v>333</v>
      </c>
      <c r="M528" s="22" t="s">
        <v>1114</v>
      </c>
      <c r="N528" s="21" t="s">
        <v>30</v>
      </c>
      <c r="O528" s="50" t="n">
        <v>16</v>
      </c>
      <c r="P528" s="24" t="s">
        <v>31</v>
      </c>
      <c r="Q528" s="50" t="s">
        <v>55</v>
      </c>
      <c r="R528" s="18" t="s">
        <v>205</v>
      </c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</row>
    <row r="529" s="16" customFormat="true" ht="20" hidden="false" customHeight="true" outlineLevel="0" collapsed="false">
      <c r="A529" s="17" t="s">
        <v>19</v>
      </c>
      <c r="B529" s="50" t="n">
        <v>113843</v>
      </c>
      <c r="C529" s="18" t="s">
        <v>1126</v>
      </c>
      <c r="D529" s="19" t="s">
        <v>50</v>
      </c>
      <c r="E529" s="20" t="s">
        <v>23</v>
      </c>
      <c r="F529" s="21" t="s">
        <v>127</v>
      </c>
      <c r="G529" s="21" t="n">
        <v>1120050245</v>
      </c>
      <c r="H529" s="20" t="s">
        <v>1127</v>
      </c>
      <c r="I529" s="21" t="s">
        <v>256</v>
      </c>
      <c r="J529" s="21" t="s">
        <v>257</v>
      </c>
      <c r="K529" s="20" t="s">
        <v>224</v>
      </c>
      <c r="L529" s="20" t="s">
        <v>333</v>
      </c>
      <c r="M529" s="22" t="s">
        <v>1114</v>
      </c>
      <c r="N529" s="21" t="s">
        <v>30</v>
      </c>
      <c r="O529" s="50" t="n">
        <v>9</v>
      </c>
      <c r="P529" s="24" t="s">
        <v>31</v>
      </c>
      <c r="Q529" s="50" t="s">
        <v>55</v>
      </c>
      <c r="R529" s="18" t="s">
        <v>205</v>
      </c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</row>
    <row r="530" s="16" customFormat="true" ht="20" hidden="false" customHeight="true" outlineLevel="0" collapsed="false">
      <c r="A530" s="17" t="s">
        <v>19</v>
      </c>
      <c r="B530" s="50" t="n">
        <v>113843</v>
      </c>
      <c r="C530" s="18" t="s">
        <v>1126</v>
      </c>
      <c r="D530" s="19" t="s">
        <v>56</v>
      </c>
      <c r="E530" s="20" t="s">
        <v>96</v>
      </c>
      <c r="F530" s="21" t="s">
        <v>127</v>
      </c>
      <c r="G530" s="21" t="n">
        <v>1120050245</v>
      </c>
      <c r="H530" s="20" t="s">
        <v>1127</v>
      </c>
      <c r="I530" s="21" t="s">
        <v>256</v>
      </c>
      <c r="J530" s="21" t="s">
        <v>257</v>
      </c>
      <c r="K530" s="20" t="s">
        <v>224</v>
      </c>
      <c r="L530" s="20" t="s">
        <v>333</v>
      </c>
      <c r="M530" s="22" t="s">
        <v>1114</v>
      </c>
      <c r="N530" s="21" t="s">
        <v>30</v>
      </c>
      <c r="O530" s="50" t="n">
        <v>9</v>
      </c>
      <c r="P530" s="24" t="s">
        <v>31</v>
      </c>
      <c r="Q530" s="50" t="s">
        <v>55</v>
      </c>
      <c r="R530" s="18" t="s">
        <v>205</v>
      </c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</row>
    <row r="531" s="16" customFormat="true" ht="20" hidden="false" customHeight="true" outlineLevel="0" collapsed="false">
      <c r="A531" s="17" t="s">
        <v>19</v>
      </c>
      <c r="B531" s="50" t="n">
        <v>113844</v>
      </c>
      <c r="C531" s="18" t="s">
        <v>1128</v>
      </c>
      <c r="D531" s="19" t="s">
        <v>50</v>
      </c>
      <c r="E531" s="20" t="s">
        <v>23</v>
      </c>
      <c r="F531" s="21" t="s">
        <v>68</v>
      </c>
      <c r="G531" s="21" t="n">
        <v>1120050245</v>
      </c>
      <c r="H531" s="20" t="s">
        <v>1127</v>
      </c>
      <c r="I531" s="21" t="s">
        <v>256</v>
      </c>
      <c r="J531" s="21" t="s">
        <v>257</v>
      </c>
      <c r="K531" s="20" t="s">
        <v>224</v>
      </c>
      <c r="L531" s="20" t="s">
        <v>333</v>
      </c>
      <c r="M531" s="22" t="s">
        <v>1114</v>
      </c>
      <c r="N531" s="21" t="s">
        <v>30</v>
      </c>
      <c r="O531" s="50" t="n">
        <v>18</v>
      </c>
      <c r="P531" s="24" t="s">
        <v>31</v>
      </c>
      <c r="Q531" s="50" t="s">
        <v>55</v>
      </c>
      <c r="R531" s="18" t="s">
        <v>205</v>
      </c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</row>
    <row r="532" s="16" customFormat="true" ht="20" hidden="false" customHeight="true" outlineLevel="0" collapsed="false">
      <c r="A532" s="17" t="s">
        <v>19</v>
      </c>
      <c r="B532" s="50" t="n">
        <v>113844</v>
      </c>
      <c r="C532" s="18" t="s">
        <v>1128</v>
      </c>
      <c r="D532" s="19" t="s">
        <v>56</v>
      </c>
      <c r="E532" s="20" t="s">
        <v>96</v>
      </c>
      <c r="F532" s="21" t="s">
        <v>68</v>
      </c>
      <c r="G532" s="21" t="n">
        <v>1120050245</v>
      </c>
      <c r="H532" s="20" t="s">
        <v>1127</v>
      </c>
      <c r="I532" s="21" t="s">
        <v>256</v>
      </c>
      <c r="J532" s="21" t="s">
        <v>257</v>
      </c>
      <c r="K532" s="20" t="s">
        <v>224</v>
      </c>
      <c r="L532" s="20" t="s">
        <v>333</v>
      </c>
      <c r="M532" s="22" t="s">
        <v>1114</v>
      </c>
      <c r="N532" s="21" t="s">
        <v>30</v>
      </c>
      <c r="O532" s="50" t="n">
        <v>18</v>
      </c>
      <c r="P532" s="24" t="s">
        <v>31</v>
      </c>
      <c r="Q532" s="50" t="s">
        <v>55</v>
      </c>
      <c r="R532" s="18" t="s">
        <v>205</v>
      </c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</row>
    <row r="533" s="16" customFormat="true" ht="20" hidden="false" customHeight="true" outlineLevel="0" collapsed="false">
      <c r="A533" s="17" t="s">
        <v>19</v>
      </c>
      <c r="B533" s="50" t="n">
        <v>113847</v>
      </c>
      <c r="C533" s="18" t="s">
        <v>1129</v>
      </c>
      <c r="D533" s="19" t="s">
        <v>50</v>
      </c>
      <c r="E533" s="20" t="s">
        <v>63</v>
      </c>
      <c r="F533" s="21" t="s">
        <v>127</v>
      </c>
      <c r="G533" s="21" t="n">
        <v>1119870034</v>
      </c>
      <c r="H533" s="20" t="s">
        <v>1130</v>
      </c>
      <c r="I533" s="21" t="s">
        <v>256</v>
      </c>
      <c r="J533" s="21" t="s">
        <v>257</v>
      </c>
      <c r="K533" s="20" t="s">
        <v>224</v>
      </c>
      <c r="L533" s="20" t="s">
        <v>333</v>
      </c>
      <c r="M533" s="22" t="s">
        <v>1114</v>
      </c>
      <c r="N533" s="21" t="s">
        <v>30</v>
      </c>
      <c r="O533" s="50" t="n">
        <v>7</v>
      </c>
      <c r="P533" s="24" t="s">
        <v>31</v>
      </c>
      <c r="Q533" s="50" t="s">
        <v>55</v>
      </c>
      <c r="R533" s="18" t="s">
        <v>205</v>
      </c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</row>
    <row r="534" s="16" customFormat="true" ht="20" hidden="false" customHeight="true" outlineLevel="0" collapsed="false">
      <c r="A534" s="17" t="s">
        <v>19</v>
      </c>
      <c r="B534" s="50" t="n">
        <v>113847</v>
      </c>
      <c r="C534" s="18" t="s">
        <v>1129</v>
      </c>
      <c r="D534" s="19" t="s">
        <v>169</v>
      </c>
      <c r="E534" s="20" t="s">
        <v>73</v>
      </c>
      <c r="F534" s="19" t="s">
        <v>118</v>
      </c>
      <c r="G534" s="21" t="n">
        <v>1119870034</v>
      </c>
      <c r="H534" s="20" t="s">
        <v>1130</v>
      </c>
      <c r="I534" s="21" t="s">
        <v>256</v>
      </c>
      <c r="J534" s="21" t="s">
        <v>257</v>
      </c>
      <c r="K534" s="20" t="s">
        <v>224</v>
      </c>
      <c r="L534" s="20" t="s">
        <v>333</v>
      </c>
      <c r="M534" s="22" t="s">
        <v>1114</v>
      </c>
      <c r="N534" s="21" t="s">
        <v>30</v>
      </c>
      <c r="O534" s="50" t="n">
        <v>7</v>
      </c>
      <c r="P534" s="24" t="s">
        <v>31</v>
      </c>
      <c r="Q534" s="50" t="s">
        <v>55</v>
      </c>
      <c r="R534" s="18" t="s">
        <v>205</v>
      </c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</row>
    <row r="535" s="16" customFormat="true" ht="20" hidden="false" customHeight="true" outlineLevel="0" collapsed="false">
      <c r="A535" s="17" t="s">
        <v>19</v>
      </c>
      <c r="B535" s="50" t="n">
        <v>113850</v>
      </c>
      <c r="C535" s="19" t="s">
        <v>1131</v>
      </c>
      <c r="D535" s="19" t="s">
        <v>1132</v>
      </c>
      <c r="E535" s="20" t="s">
        <v>63</v>
      </c>
      <c r="F535" s="19" t="s">
        <v>24</v>
      </c>
      <c r="G535" s="21" t="n">
        <v>1100010519</v>
      </c>
      <c r="H535" s="20" t="s">
        <v>1133</v>
      </c>
      <c r="I535" s="21" t="s">
        <v>256</v>
      </c>
      <c r="J535" s="21" t="s">
        <v>257</v>
      </c>
      <c r="K535" s="20" t="s">
        <v>224</v>
      </c>
      <c r="L535" s="20" t="s">
        <v>333</v>
      </c>
      <c r="M535" s="22" t="s">
        <v>1114</v>
      </c>
      <c r="N535" s="21" t="s">
        <v>30</v>
      </c>
      <c r="O535" s="50" t="n">
        <v>6</v>
      </c>
      <c r="P535" s="24" t="s">
        <v>31</v>
      </c>
      <c r="Q535" s="50" t="s">
        <v>55</v>
      </c>
      <c r="R535" s="19" t="s">
        <v>1123</v>
      </c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</row>
    <row r="536" s="16" customFormat="true" ht="25" hidden="false" customHeight="true" outlineLevel="0" collapsed="false">
      <c r="A536" s="17" t="s">
        <v>19</v>
      </c>
      <c r="B536" s="50" t="n">
        <v>113850</v>
      </c>
      <c r="C536" s="19" t="s">
        <v>1131</v>
      </c>
      <c r="D536" s="19" t="s">
        <v>1132</v>
      </c>
      <c r="E536" s="20" t="s">
        <v>60</v>
      </c>
      <c r="F536" s="19" t="s">
        <v>118</v>
      </c>
      <c r="G536" s="21" t="n">
        <v>1100010519</v>
      </c>
      <c r="H536" s="20" t="s">
        <v>1133</v>
      </c>
      <c r="I536" s="21" t="s">
        <v>256</v>
      </c>
      <c r="J536" s="21" t="s">
        <v>257</v>
      </c>
      <c r="K536" s="20" t="s">
        <v>224</v>
      </c>
      <c r="L536" s="20" t="s">
        <v>333</v>
      </c>
      <c r="M536" s="22" t="s">
        <v>1114</v>
      </c>
      <c r="N536" s="21" t="s">
        <v>30</v>
      </c>
      <c r="O536" s="50" t="n">
        <v>6</v>
      </c>
      <c r="P536" s="24" t="s">
        <v>31</v>
      </c>
      <c r="Q536" s="50" t="s">
        <v>55</v>
      </c>
      <c r="R536" s="19" t="s">
        <v>1123</v>
      </c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</row>
    <row r="537" s="16" customFormat="true" ht="25" hidden="false" customHeight="true" outlineLevel="0" collapsed="false">
      <c r="A537" s="17" t="s">
        <v>19</v>
      </c>
      <c r="B537" s="50" t="n">
        <v>113850</v>
      </c>
      <c r="C537" s="19" t="s">
        <v>1131</v>
      </c>
      <c r="D537" s="19" t="s">
        <v>475</v>
      </c>
      <c r="E537" s="20" t="s">
        <v>63</v>
      </c>
      <c r="F537" s="19" t="s">
        <v>24</v>
      </c>
      <c r="G537" s="21" t="n">
        <v>1120150023</v>
      </c>
      <c r="H537" s="20" t="s">
        <v>1134</v>
      </c>
      <c r="I537" s="21" t="s">
        <v>256</v>
      </c>
      <c r="J537" s="21" t="s">
        <v>257</v>
      </c>
      <c r="K537" s="20" t="s">
        <v>224</v>
      </c>
      <c r="L537" s="20" t="s">
        <v>333</v>
      </c>
      <c r="M537" s="22" t="s">
        <v>1114</v>
      </c>
      <c r="N537" s="21" t="s">
        <v>30</v>
      </c>
      <c r="O537" s="50" t="n">
        <v>6</v>
      </c>
      <c r="P537" s="24" t="s">
        <v>31</v>
      </c>
      <c r="Q537" s="50" t="s">
        <v>55</v>
      </c>
      <c r="R537" s="19" t="s">
        <v>1123</v>
      </c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</row>
    <row r="538" s="16" customFormat="true" ht="25" hidden="false" customHeight="true" outlineLevel="0" collapsed="false">
      <c r="A538" s="17" t="s">
        <v>19</v>
      </c>
      <c r="B538" s="50" t="n">
        <v>113850</v>
      </c>
      <c r="C538" s="19" t="s">
        <v>1131</v>
      </c>
      <c r="D538" s="19" t="s">
        <v>1135</v>
      </c>
      <c r="E538" s="20" t="s">
        <v>60</v>
      </c>
      <c r="F538" s="19" t="s">
        <v>118</v>
      </c>
      <c r="G538" s="21" t="n">
        <v>1120150023</v>
      </c>
      <c r="H538" s="20" t="s">
        <v>1134</v>
      </c>
      <c r="I538" s="21" t="s">
        <v>256</v>
      </c>
      <c r="J538" s="21" t="s">
        <v>257</v>
      </c>
      <c r="K538" s="20" t="s">
        <v>224</v>
      </c>
      <c r="L538" s="20" t="s">
        <v>333</v>
      </c>
      <c r="M538" s="22" t="s">
        <v>1114</v>
      </c>
      <c r="N538" s="21" t="s">
        <v>30</v>
      </c>
      <c r="O538" s="50" t="n">
        <v>6</v>
      </c>
      <c r="P538" s="24" t="s">
        <v>31</v>
      </c>
      <c r="Q538" s="50" t="s">
        <v>55</v>
      </c>
      <c r="R538" s="19" t="s">
        <v>1123</v>
      </c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</row>
    <row r="539" s="16" customFormat="true" ht="25" hidden="false" customHeight="true" outlineLevel="0" collapsed="false">
      <c r="A539" s="17" t="s">
        <v>19</v>
      </c>
      <c r="B539" s="50" t="n">
        <v>113855</v>
      </c>
      <c r="C539" s="18" t="s">
        <v>1136</v>
      </c>
      <c r="D539" s="19" t="s">
        <v>50</v>
      </c>
      <c r="E539" s="20" t="s">
        <v>23</v>
      </c>
      <c r="F539" s="19" t="s">
        <v>118</v>
      </c>
      <c r="G539" s="21" t="n">
        <v>2420190227</v>
      </c>
      <c r="H539" s="20" t="s">
        <v>1137</v>
      </c>
      <c r="I539" s="21" t="s">
        <v>256</v>
      </c>
      <c r="J539" s="21" t="s">
        <v>257</v>
      </c>
      <c r="K539" s="20" t="s">
        <v>224</v>
      </c>
      <c r="L539" s="20" t="s">
        <v>333</v>
      </c>
      <c r="M539" s="22" t="s">
        <v>1114</v>
      </c>
      <c r="N539" s="21" t="s">
        <v>30</v>
      </c>
      <c r="O539" s="50" t="n">
        <v>13</v>
      </c>
      <c r="P539" s="24" t="s">
        <v>31</v>
      </c>
      <c r="Q539" s="50" t="s">
        <v>55</v>
      </c>
      <c r="R539" s="19" t="s">
        <v>453</v>
      </c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</row>
    <row r="540" s="16" customFormat="true" ht="25" hidden="false" customHeight="true" outlineLevel="0" collapsed="false">
      <c r="A540" s="17" t="s">
        <v>19</v>
      </c>
      <c r="B540" s="50" t="n">
        <v>113855</v>
      </c>
      <c r="C540" s="18" t="s">
        <v>1136</v>
      </c>
      <c r="D540" s="19" t="s">
        <v>56</v>
      </c>
      <c r="E540" s="20" t="s">
        <v>60</v>
      </c>
      <c r="F540" s="21" t="s">
        <v>127</v>
      </c>
      <c r="G540" s="21" t="n">
        <v>2420190227</v>
      </c>
      <c r="H540" s="20" t="s">
        <v>1137</v>
      </c>
      <c r="I540" s="21" t="s">
        <v>256</v>
      </c>
      <c r="J540" s="21" t="s">
        <v>257</v>
      </c>
      <c r="K540" s="20" t="s">
        <v>224</v>
      </c>
      <c r="L540" s="20" t="s">
        <v>333</v>
      </c>
      <c r="M540" s="22" t="s">
        <v>1114</v>
      </c>
      <c r="N540" s="21" t="s">
        <v>30</v>
      </c>
      <c r="O540" s="50" t="n">
        <v>13</v>
      </c>
      <c r="P540" s="24" t="s">
        <v>31</v>
      </c>
      <c r="Q540" s="50" t="s">
        <v>55</v>
      </c>
      <c r="R540" s="19" t="s">
        <v>453</v>
      </c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</row>
    <row r="541" s="16" customFormat="true" ht="25" hidden="false" customHeight="true" outlineLevel="0" collapsed="false">
      <c r="A541" s="17" t="s">
        <v>19</v>
      </c>
      <c r="B541" s="50" t="n">
        <v>113860</v>
      </c>
      <c r="C541" s="18" t="s">
        <v>1138</v>
      </c>
      <c r="D541" s="19" t="s">
        <v>215</v>
      </c>
      <c r="E541" s="20" t="s">
        <v>96</v>
      </c>
      <c r="F541" s="19" t="s">
        <v>118</v>
      </c>
      <c r="G541" s="21" t="n">
        <v>1120070149</v>
      </c>
      <c r="H541" s="20" t="s">
        <v>1139</v>
      </c>
      <c r="I541" s="21" t="s">
        <v>256</v>
      </c>
      <c r="J541" s="21" t="s">
        <v>257</v>
      </c>
      <c r="K541" s="20" t="s">
        <v>224</v>
      </c>
      <c r="L541" s="20" t="s">
        <v>333</v>
      </c>
      <c r="M541" s="22" t="s">
        <v>1114</v>
      </c>
      <c r="N541" s="21" t="s">
        <v>30</v>
      </c>
      <c r="O541" s="50" t="n">
        <v>5</v>
      </c>
      <c r="P541" s="24" t="s">
        <v>31</v>
      </c>
      <c r="Q541" s="50" t="s">
        <v>55</v>
      </c>
      <c r="R541" s="18" t="s">
        <v>205</v>
      </c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</row>
    <row r="542" s="16" customFormat="true" ht="25" hidden="false" customHeight="true" outlineLevel="0" collapsed="false">
      <c r="A542" s="17" t="s">
        <v>19</v>
      </c>
      <c r="B542" s="50" t="n">
        <v>113860</v>
      </c>
      <c r="C542" s="18" t="s">
        <v>1138</v>
      </c>
      <c r="D542" s="19" t="s">
        <v>520</v>
      </c>
      <c r="E542" s="20" t="s">
        <v>73</v>
      </c>
      <c r="F542" s="21" t="s">
        <v>68</v>
      </c>
      <c r="G542" s="21" t="n">
        <v>1120070149</v>
      </c>
      <c r="H542" s="20" t="s">
        <v>1139</v>
      </c>
      <c r="I542" s="21" t="s">
        <v>256</v>
      </c>
      <c r="J542" s="21" t="s">
        <v>257</v>
      </c>
      <c r="K542" s="20" t="s">
        <v>224</v>
      </c>
      <c r="L542" s="20" t="s">
        <v>333</v>
      </c>
      <c r="M542" s="22" t="s">
        <v>1114</v>
      </c>
      <c r="N542" s="21" t="s">
        <v>30</v>
      </c>
      <c r="O542" s="50" t="n">
        <v>5</v>
      </c>
      <c r="P542" s="24" t="s">
        <v>31</v>
      </c>
      <c r="Q542" s="50" t="s">
        <v>55</v>
      </c>
      <c r="R542" s="18" t="s">
        <v>205</v>
      </c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</row>
    <row r="543" customFormat="false" ht="25" hidden="false" customHeight="true" outlineLevel="0" collapsed="false">
      <c r="A543" s="17" t="s">
        <v>19</v>
      </c>
      <c r="B543" s="17" t="n">
        <v>113405</v>
      </c>
      <c r="C543" s="18" t="s">
        <v>1140</v>
      </c>
      <c r="D543" s="19" t="s">
        <v>56</v>
      </c>
      <c r="E543" s="20" t="s">
        <v>23</v>
      </c>
      <c r="F543" s="21" t="s">
        <v>68</v>
      </c>
      <c r="G543" s="21" t="n">
        <v>1120050192</v>
      </c>
      <c r="H543" s="20" t="s">
        <v>1141</v>
      </c>
      <c r="I543" s="21" t="n">
        <v>32</v>
      </c>
      <c r="J543" s="21" t="n">
        <v>2</v>
      </c>
      <c r="K543" s="20" t="s">
        <v>1096</v>
      </c>
      <c r="L543" s="20" t="s">
        <v>333</v>
      </c>
      <c r="M543" s="22" t="s">
        <v>1142</v>
      </c>
      <c r="N543" s="21" t="s">
        <v>30</v>
      </c>
      <c r="O543" s="50" t="n">
        <v>50</v>
      </c>
      <c r="P543" s="24" t="s">
        <v>31</v>
      </c>
      <c r="Q543" s="50" t="s">
        <v>55</v>
      </c>
      <c r="R543" s="18" t="s">
        <v>748</v>
      </c>
      <c r="S543" s="30"/>
    </row>
    <row r="544" customFormat="false" ht="25" hidden="false" customHeight="true" outlineLevel="0" collapsed="false">
      <c r="A544" s="17" t="s">
        <v>19</v>
      </c>
      <c r="B544" s="17" t="n">
        <v>113405</v>
      </c>
      <c r="C544" s="18" t="s">
        <v>1140</v>
      </c>
      <c r="D544" s="19" t="s">
        <v>56</v>
      </c>
      <c r="E544" s="20" t="s">
        <v>60</v>
      </c>
      <c r="F544" s="19" t="s">
        <v>68</v>
      </c>
      <c r="G544" s="21" t="n">
        <v>1120050192</v>
      </c>
      <c r="H544" s="20" t="s">
        <v>1141</v>
      </c>
      <c r="I544" s="21" t="n">
        <v>32</v>
      </c>
      <c r="J544" s="21" t="n">
        <v>2</v>
      </c>
      <c r="K544" s="20" t="s">
        <v>1096</v>
      </c>
      <c r="L544" s="20" t="s">
        <v>333</v>
      </c>
      <c r="M544" s="22" t="s">
        <v>1142</v>
      </c>
      <c r="N544" s="21" t="s">
        <v>30</v>
      </c>
      <c r="O544" s="50" t="n">
        <v>50</v>
      </c>
      <c r="P544" s="24" t="s">
        <v>31</v>
      </c>
      <c r="Q544" s="50" t="s">
        <v>55</v>
      </c>
      <c r="R544" s="18" t="s">
        <v>748</v>
      </c>
      <c r="S544" s="30"/>
    </row>
    <row r="545" customFormat="false" ht="25" hidden="false" customHeight="true" outlineLevel="0" collapsed="false">
      <c r="A545" s="17" t="s">
        <v>19</v>
      </c>
      <c r="B545" s="17" t="n">
        <v>113801</v>
      </c>
      <c r="C545" s="18" t="s">
        <v>1143</v>
      </c>
      <c r="D545" s="19" t="s">
        <v>47</v>
      </c>
      <c r="E545" s="20" t="s">
        <v>73</v>
      </c>
      <c r="F545" s="19" t="s">
        <v>68</v>
      </c>
      <c r="G545" s="21" t="n">
        <v>1119950009</v>
      </c>
      <c r="H545" s="20" t="s">
        <v>1144</v>
      </c>
      <c r="I545" s="21" t="n">
        <v>16</v>
      </c>
      <c r="J545" s="21" t="n">
        <v>1</v>
      </c>
      <c r="K545" s="20" t="s">
        <v>95</v>
      </c>
      <c r="L545" s="20" t="s">
        <v>204</v>
      </c>
      <c r="M545" s="22" t="s">
        <v>1142</v>
      </c>
      <c r="N545" s="21" t="s">
        <v>30</v>
      </c>
      <c r="O545" s="50" t="n">
        <v>7</v>
      </c>
      <c r="P545" s="24" t="s">
        <v>31</v>
      </c>
      <c r="Q545" s="50" t="s">
        <v>55</v>
      </c>
      <c r="R545" s="18" t="s">
        <v>205</v>
      </c>
      <c r="S545" s="30"/>
    </row>
    <row r="546" customFormat="false" ht="25" hidden="false" customHeight="true" outlineLevel="0" collapsed="false">
      <c r="A546" s="17" t="s">
        <v>19</v>
      </c>
      <c r="B546" s="17" t="n">
        <v>113805</v>
      </c>
      <c r="C546" s="18" t="s">
        <v>1145</v>
      </c>
      <c r="D546" s="19" t="s">
        <v>34</v>
      </c>
      <c r="E546" s="20" t="s">
        <v>63</v>
      </c>
      <c r="F546" s="19" t="s">
        <v>68</v>
      </c>
      <c r="G546" s="21" t="n">
        <v>1120060099</v>
      </c>
      <c r="H546" s="20" t="s">
        <v>1146</v>
      </c>
      <c r="I546" s="21" t="n">
        <v>16</v>
      </c>
      <c r="J546" s="21" t="n">
        <v>1</v>
      </c>
      <c r="K546" s="20" t="s">
        <v>95</v>
      </c>
      <c r="L546" s="20" t="s">
        <v>204</v>
      </c>
      <c r="M546" s="22" t="s">
        <v>1142</v>
      </c>
      <c r="N546" s="21" t="s">
        <v>30</v>
      </c>
      <c r="O546" s="50" t="n">
        <v>7</v>
      </c>
      <c r="P546" s="24" t="s">
        <v>31</v>
      </c>
      <c r="Q546" s="50" t="s">
        <v>55</v>
      </c>
      <c r="R546" s="18" t="s">
        <v>205</v>
      </c>
      <c r="S546" s="30"/>
    </row>
    <row r="547" customFormat="false" ht="25" hidden="false" customHeight="true" outlineLevel="0" collapsed="false">
      <c r="A547" s="17" t="s">
        <v>19</v>
      </c>
      <c r="B547" s="17" t="n">
        <v>113805</v>
      </c>
      <c r="C547" s="18" t="s">
        <v>1145</v>
      </c>
      <c r="D547" s="19" t="s">
        <v>34</v>
      </c>
      <c r="E547" s="20" t="s">
        <v>73</v>
      </c>
      <c r="F547" s="19" t="s">
        <v>68</v>
      </c>
      <c r="G547" s="21" t="n">
        <v>1120060099</v>
      </c>
      <c r="H547" s="20" t="s">
        <v>1146</v>
      </c>
      <c r="I547" s="21" t="n">
        <v>16</v>
      </c>
      <c r="J547" s="21" t="n">
        <v>1</v>
      </c>
      <c r="K547" s="20" t="s">
        <v>95</v>
      </c>
      <c r="L547" s="20" t="s">
        <v>204</v>
      </c>
      <c r="M547" s="22" t="s">
        <v>1142</v>
      </c>
      <c r="N547" s="21" t="s">
        <v>30</v>
      </c>
      <c r="O547" s="50" t="n">
        <v>7</v>
      </c>
      <c r="P547" s="24" t="s">
        <v>31</v>
      </c>
      <c r="Q547" s="50" t="s">
        <v>55</v>
      </c>
      <c r="R547" s="18" t="s">
        <v>205</v>
      </c>
      <c r="S547" s="30"/>
    </row>
    <row r="548" customFormat="false" ht="25" hidden="false" customHeight="true" outlineLevel="0" collapsed="false">
      <c r="A548" s="17" t="s">
        <v>19</v>
      </c>
      <c r="B548" s="17" t="n">
        <v>113809</v>
      </c>
      <c r="C548" s="18" t="s">
        <v>1147</v>
      </c>
      <c r="D548" s="19" t="s">
        <v>34</v>
      </c>
      <c r="E548" s="20" t="s">
        <v>63</v>
      </c>
      <c r="F548" s="19" t="s">
        <v>118</v>
      </c>
      <c r="G548" s="21" t="n">
        <v>1120050193</v>
      </c>
      <c r="H548" s="20" t="s">
        <v>1148</v>
      </c>
      <c r="I548" s="21" t="n">
        <v>16</v>
      </c>
      <c r="J548" s="21" t="n">
        <v>1</v>
      </c>
      <c r="K548" s="20" t="s">
        <v>95</v>
      </c>
      <c r="L548" s="20" t="s">
        <v>333</v>
      </c>
      <c r="M548" s="22" t="s">
        <v>1142</v>
      </c>
      <c r="N548" s="21" t="s">
        <v>30</v>
      </c>
      <c r="O548" s="50" t="n">
        <v>19</v>
      </c>
      <c r="P548" s="24" t="s">
        <v>31</v>
      </c>
      <c r="Q548" s="50" t="s">
        <v>55</v>
      </c>
      <c r="R548" s="18" t="s">
        <v>205</v>
      </c>
      <c r="S548" s="30"/>
    </row>
    <row r="549" customFormat="false" ht="25" hidden="false" customHeight="true" outlineLevel="0" collapsed="false">
      <c r="A549" s="17" t="s">
        <v>19</v>
      </c>
      <c r="B549" s="17" t="n">
        <v>113809</v>
      </c>
      <c r="C549" s="18" t="s">
        <v>1147</v>
      </c>
      <c r="D549" s="19" t="s">
        <v>34</v>
      </c>
      <c r="E549" s="20" t="s">
        <v>60</v>
      </c>
      <c r="F549" s="19" t="s">
        <v>127</v>
      </c>
      <c r="G549" s="21" t="n">
        <v>1120050193</v>
      </c>
      <c r="H549" s="20" t="s">
        <v>1148</v>
      </c>
      <c r="I549" s="21" t="n">
        <v>16</v>
      </c>
      <c r="J549" s="21" t="n">
        <v>1</v>
      </c>
      <c r="K549" s="20" t="s">
        <v>95</v>
      </c>
      <c r="L549" s="20" t="s">
        <v>333</v>
      </c>
      <c r="M549" s="22" t="s">
        <v>1142</v>
      </c>
      <c r="N549" s="21" t="s">
        <v>30</v>
      </c>
      <c r="O549" s="50" t="n">
        <v>19</v>
      </c>
      <c r="P549" s="24" t="s">
        <v>31</v>
      </c>
      <c r="Q549" s="50" t="s">
        <v>55</v>
      </c>
      <c r="R549" s="18" t="s">
        <v>205</v>
      </c>
      <c r="S549" s="30"/>
    </row>
    <row r="550" customFormat="false" ht="25" hidden="false" customHeight="true" outlineLevel="0" collapsed="false">
      <c r="A550" s="17" t="s">
        <v>19</v>
      </c>
      <c r="B550" s="17" t="n">
        <v>113810</v>
      </c>
      <c r="C550" s="18" t="s">
        <v>1149</v>
      </c>
      <c r="D550" s="19" t="s">
        <v>34</v>
      </c>
      <c r="E550" s="20" t="s">
        <v>63</v>
      </c>
      <c r="F550" s="21" t="s">
        <v>127</v>
      </c>
      <c r="G550" s="21" t="n">
        <v>1119940038</v>
      </c>
      <c r="H550" s="20" t="s">
        <v>1150</v>
      </c>
      <c r="I550" s="21" t="n">
        <v>16</v>
      </c>
      <c r="J550" s="21" t="n">
        <v>1</v>
      </c>
      <c r="K550" s="20" t="s">
        <v>95</v>
      </c>
      <c r="L550" s="20" t="s">
        <v>204</v>
      </c>
      <c r="M550" s="22" t="s">
        <v>1142</v>
      </c>
      <c r="N550" s="21" t="s">
        <v>30</v>
      </c>
      <c r="O550" s="50" t="n">
        <v>13</v>
      </c>
      <c r="P550" s="24" t="s">
        <v>31</v>
      </c>
      <c r="Q550" s="50" t="s">
        <v>686</v>
      </c>
      <c r="R550" s="18" t="s">
        <v>205</v>
      </c>
      <c r="S550" s="30"/>
    </row>
    <row r="551" customFormat="false" ht="25" hidden="false" customHeight="true" outlineLevel="0" collapsed="false">
      <c r="A551" s="17" t="s">
        <v>19</v>
      </c>
      <c r="B551" s="17" t="n">
        <v>113810</v>
      </c>
      <c r="C551" s="18" t="s">
        <v>1149</v>
      </c>
      <c r="D551" s="19" t="s">
        <v>34</v>
      </c>
      <c r="E551" s="20" t="s">
        <v>60</v>
      </c>
      <c r="F551" s="21" t="s">
        <v>127</v>
      </c>
      <c r="G551" s="21" t="n">
        <v>1119940038</v>
      </c>
      <c r="H551" s="20" t="s">
        <v>1150</v>
      </c>
      <c r="I551" s="21" t="n">
        <v>16</v>
      </c>
      <c r="J551" s="21" t="n">
        <v>1</v>
      </c>
      <c r="K551" s="20" t="s">
        <v>95</v>
      </c>
      <c r="L551" s="20" t="s">
        <v>204</v>
      </c>
      <c r="M551" s="22" t="s">
        <v>1142</v>
      </c>
      <c r="N551" s="21" t="s">
        <v>30</v>
      </c>
      <c r="O551" s="50" t="n">
        <v>13</v>
      </c>
      <c r="P551" s="24" t="s">
        <v>31</v>
      </c>
      <c r="Q551" s="50" t="s">
        <v>686</v>
      </c>
      <c r="R551" s="18" t="s">
        <v>205</v>
      </c>
      <c r="S551" s="30"/>
    </row>
    <row r="552" customFormat="false" ht="25" hidden="false" customHeight="true" outlineLevel="0" collapsed="false">
      <c r="A552" s="17" t="s">
        <v>19</v>
      </c>
      <c r="B552" s="17" t="n">
        <v>113811</v>
      </c>
      <c r="C552" s="18" t="s">
        <v>1151</v>
      </c>
      <c r="D552" s="19" t="s">
        <v>34</v>
      </c>
      <c r="E552" s="20" t="s">
        <v>63</v>
      </c>
      <c r="F552" s="21" t="s">
        <v>127</v>
      </c>
      <c r="G552" s="21" t="n">
        <v>1120000058</v>
      </c>
      <c r="H552" s="20" t="s">
        <v>1152</v>
      </c>
      <c r="I552" s="21" t="n">
        <v>16</v>
      </c>
      <c r="J552" s="21" t="n">
        <v>1</v>
      </c>
      <c r="K552" s="20" t="s">
        <v>95</v>
      </c>
      <c r="L552" s="20" t="s">
        <v>204</v>
      </c>
      <c r="M552" s="22" t="s">
        <v>1142</v>
      </c>
      <c r="N552" s="21" t="s">
        <v>30</v>
      </c>
      <c r="O552" s="50" t="n">
        <v>18</v>
      </c>
      <c r="P552" s="24" t="s">
        <v>31</v>
      </c>
      <c r="Q552" s="50" t="s">
        <v>55</v>
      </c>
      <c r="R552" s="18" t="s">
        <v>198</v>
      </c>
      <c r="S552" s="30"/>
    </row>
    <row r="553" customFormat="false" ht="25" hidden="false" customHeight="true" outlineLevel="0" collapsed="false">
      <c r="A553" s="17" t="s">
        <v>19</v>
      </c>
      <c r="B553" s="17" t="n">
        <v>113811</v>
      </c>
      <c r="C553" s="18" t="s">
        <v>1151</v>
      </c>
      <c r="D553" s="19" t="s">
        <v>34</v>
      </c>
      <c r="E553" s="20" t="s">
        <v>60</v>
      </c>
      <c r="F553" s="19" t="s">
        <v>51</v>
      </c>
      <c r="G553" s="21" t="n">
        <v>1120000058</v>
      </c>
      <c r="H553" s="20" t="s">
        <v>1152</v>
      </c>
      <c r="I553" s="21" t="n">
        <v>16</v>
      </c>
      <c r="J553" s="21" t="n">
        <v>1</v>
      </c>
      <c r="K553" s="20" t="s">
        <v>95</v>
      </c>
      <c r="L553" s="20" t="s">
        <v>204</v>
      </c>
      <c r="M553" s="22" t="s">
        <v>1142</v>
      </c>
      <c r="N553" s="21" t="s">
        <v>30</v>
      </c>
      <c r="O553" s="50" t="n">
        <v>18</v>
      </c>
      <c r="P553" s="24" t="s">
        <v>31</v>
      </c>
      <c r="Q553" s="50" t="s">
        <v>55</v>
      </c>
      <c r="R553" s="18" t="s">
        <v>198</v>
      </c>
      <c r="S553" s="30"/>
    </row>
    <row r="554" customFormat="false" ht="25" hidden="false" customHeight="true" outlineLevel="0" collapsed="false">
      <c r="A554" s="17" t="s">
        <v>19</v>
      </c>
      <c r="B554" s="17" t="n">
        <v>113814</v>
      </c>
      <c r="C554" s="18" t="s">
        <v>1153</v>
      </c>
      <c r="D554" s="19" t="s">
        <v>112</v>
      </c>
      <c r="E554" s="20" t="s">
        <v>23</v>
      </c>
      <c r="F554" s="19" t="s">
        <v>336</v>
      </c>
      <c r="G554" s="21" t="n">
        <v>1119990045</v>
      </c>
      <c r="H554" s="20" t="s">
        <v>1154</v>
      </c>
      <c r="I554" s="21" t="n">
        <v>16</v>
      </c>
      <c r="J554" s="21" t="n">
        <v>1</v>
      </c>
      <c r="K554" s="20" t="s">
        <v>95</v>
      </c>
      <c r="L554" s="20" t="s">
        <v>204</v>
      </c>
      <c r="M554" s="22" t="s">
        <v>1142</v>
      </c>
      <c r="N554" s="21" t="s">
        <v>30</v>
      </c>
      <c r="O554" s="50" t="n">
        <v>22</v>
      </c>
      <c r="P554" s="24" t="s">
        <v>31</v>
      </c>
      <c r="Q554" s="50" t="s">
        <v>55</v>
      </c>
      <c r="R554" s="18" t="s">
        <v>748</v>
      </c>
      <c r="S554" s="30"/>
    </row>
    <row r="555" customFormat="false" ht="25" hidden="false" customHeight="true" outlineLevel="0" collapsed="false">
      <c r="A555" s="17" t="s">
        <v>19</v>
      </c>
      <c r="B555" s="17" t="n">
        <v>113814</v>
      </c>
      <c r="C555" s="18" t="s">
        <v>1153</v>
      </c>
      <c r="D555" s="19" t="s">
        <v>112</v>
      </c>
      <c r="E555" s="20" t="s">
        <v>96</v>
      </c>
      <c r="F555" s="19" t="s">
        <v>336</v>
      </c>
      <c r="G555" s="21" t="n">
        <v>1119990045</v>
      </c>
      <c r="H555" s="20" t="s">
        <v>1154</v>
      </c>
      <c r="I555" s="21" t="n">
        <v>16</v>
      </c>
      <c r="J555" s="21" t="n">
        <v>1</v>
      </c>
      <c r="K555" s="20" t="s">
        <v>95</v>
      </c>
      <c r="L555" s="20" t="s">
        <v>204</v>
      </c>
      <c r="M555" s="22" t="s">
        <v>1142</v>
      </c>
      <c r="N555" s="21" t="s">
        <v>30</v>
      </c>
      <c r="O555" s="50" t="n">
        <v>22</v>
      </c>
      <c r="P555" s="24" t="s">
        <v>31</v>
      </c>
      <c r="Q555" s="50" t="s">
        <v>55</v>
      </c>
      <c r="R555" s="18" t="s">
        <v>748</v>
      </c>
      <c r="S555" s="30"/>
    </row>
    <row r="556" customFormat="false" ht="25" hidden="false" customHeight="true" outlineLevel="0" collapsed="false">
      <c r="A556" s="17" t="s">
        <v>19</v>
      </c>
      <c r="B556" s="17" t="n">
        <v>113816</v>
      </c>
      <c r="C556" s="18" t="s">
        <v>1155</v>
      </c>
      <c r="D556" s="19" t="s">
        <v>34</v>
      </c>
      <c r="E556" s="20" t="s">
        <v>96</v>
      </c>
      <c r="F556" s="19" t="s">
        <v>51</v>
      </c>
      <c r="G556" s="21" t="n">
        <v>1120050277</v>
      </c>
      <c r="H556" s="20" t="s">
        <v>1156</v>
      </c>
      <c r="I556" s="21" t="n">
        <v>16</v>
      </c>
      <c r="J556" s="21" t="n">
        <v>1</v>
      </c>
      <c r="K556" s="20" t="s">
        <v>95</v>
      </c>
      <c r="L556" s="20" t="s">
        <v>333</v>
      </c>
      <c r="M556" s="22" t="s">
        <v>1142</v>
      </c>
      <c r="N556" s="21" t="s">
        <v>30</v>
      </c>
      <c r="O556" s="50" t="n">
        <v>22</v>
      </c>
      <c r="P556" s="24" t="s">
        <v>31</v>
      </c>
      <c r="Q556" s="50" t="s">
        <v>55</v>
      </c>
      <c r="R556" s="18" t="s">
        <v>205</v>
      </c>
      <c r="S556" s="30"/>
    </row>
    <row r="557" customFormat="false" ht="25" hidden="false" customHeight="true" outlineLevel="0" collapsed="false">
      <c r="A557" s="17" t="s">
        <v>19</v>
      </c>
      <c r="B557" s="17" t="n">
        <v>113816</v>
      </c>
      <c r="C557" s="18" t="s">
        <v>1155</v>
      </c>
      <c r="D557" s="19" t="s">
        <v>34</v>
      </c>
      <c r="E557" s="20" t="s">
        <v>73</v>
      </c>
      <c r="F557" s="19" t="s">
        <v>51</v>
      </c>
      <c r="G557" s="21" t="n">
        <v>1120050277</v>
      </c>
      <c r="H557" s="20" t="s">
        <v>1156</v>
      </c>
      <c r="I557" s="21" t="n">
        <v>16</v>
      </c>
      <c r="J557" s="21" t="n">
        <v>1</v>
      </c>
      <c r="K557" s="20" t="s">
        <v>95</v>
      </c>
      <c r="L557" s="20" t="s">
        <v>333</v>
      </c>
      <c r="M557" s="22" t="s">
        <v>1142</v>
      </c>
      <c r="N557" s="21" t="s">
        <v>30</v>
      </c>
      <c r="O557" s="50" t="n">
        <v>22</v>
      </c>
      <c r="P557" s="24" t="s">
        <v>31</v>
      </c>
      <c r="Q557" s="50" t="s">
        <v>55</v>
      </c>
      <c r="R557" s="18" t="s">
        <v>205</v>
      </c>
      <c r="S557" s="30"/>
    </row>
    <row r="558" customFormat="false" ht="25" hidden="false" customHeight="true" outlineLevel="0" collapsed="false">
      <c r="A558" s="17" t="s">
        <v>19</v>
      </c>
      <c r="B558" s="17" t="n">
        <v>113819</v>
      </c>
      <c r="C558" s="18" t="s">
        <v>1157</v>
      </c>
      <c r="D558" s="19" t="s">
        <v>34</v>
      </c>
      <c r="E558" s="20" t="s">
        <v>23</v>
      </c>
      <c r="F558" s="19" t="s">
        <v>127</v>
      </c>
      <c r="G558" s="21" t="n">
        <v>1120170002</v>
      </c>
      <c r="H558" s="20" t="s">
        <v>1158</v>
      </c>
      <c r="I558" s="21" t="n">
        <v>16</v>
      </c>
      <c r="J558" s="21" t="n">
        <v>1</v>
      </c>
      <c r="K558" s="20" t="s">
        <v>95</v>
      </c>
      <c r="L558" s="20" t="s">
        <v>333</v>
      </c>
      <c r="M558" s="22" t="s">
        <v>1142</v>
      </c>
      <c r="N558" s="21" t="s">
        <v>30</v>
      </c>
      <c r="O558" s="50" t="n">
        <v>45</v>
      </c>
      <c r="P558" s="24" t="s">
        <v>31</v>
      </c>
      <c r="Q558" s="50" t="s">
        <v>55</v>
      </c>
      <c r="R558" s="18" t="s">
        <v>748</v>
      </c>
      <c r="S558" s="30"/>
    </row>
    <row r="559" customFormat="false" ht="25" hidden="false" customHeight="true" outlineLevel="0" collapsed="false">
      <c r="A559" s="17" t="s">
        <v>19</v>
      </c>
      <c r="B559" s="17" t="n">
        <v>113819</v>
      </c>
      <c r="C559" s="18" t="s">
        <v>1157</v>
      </c>
      <c r="D559" s="19" t="s">
        <v>34</v>
      </c>
      <c r="E559" s="20" t="s">
        <v>60</v>
      </c>
      <c r="F559" s="21" t="s">
        <v>118</v>
      </c>
      <c r="G559" s="21" t="n">
        <v>1120170002</v>
      </c>
      <c r="H559" s="20" t="s">
        <v>1158</v>
      </c>
      <c r="I559" s="21" t="n">
        <v>16</v>
      </c>
      <c r="J559" s="21" t="n">
        <v>1</v>
      </c>
      <c r="K559" s="20" t="s">
        <v>95</v>
      </c>
      <c r="L559" s="20" t="s">
        <v>333</v>
      </c>
      <c r="M559" s="22" t="s">
        <v>1142</v>
      </c>
      <c r="N559" s="21" t="s">
        <v>30</v>
      </c>
      <c r="O559" s="50" t="n">
        <v>45</v>
      </c>
      <c r="P559" s="24" t="s">
        <v>31</v>
      </c>
      <c r="Q559" s="50" t="s">
        <v>55</v>
      </c>
      <c r="R559" s="18" t="s">
        <v>748</v>
      </c>
      <c r="S559" s="30"/>
    </row>
    <row r="560" customFormat="false" ht="25" hidden="false" customHeight="true" outlineLevel="0" collapsed="false">
      <c r="A560" s="17" t="s">
        <v>19</v>
      </c>
      <c r="B560" s="17" t="n">
        <v>113822</v>
      </c>
      <c r="C560" s="18" t="s">
        <v>1159</v>
      </c>
      <c r="D560" s="19" t="s">
        <v>47</v>
      </c>
      <c r="E560" s="20" t="s">
        <v>73</v>
      </c>
      <c r="F560" s="21" t="s">
        <v>51</v>
      </c>
      <c r="G560" s="21" t="n">
        <v>1119950009</v>
      </c>
      <c r="H560" s="20" t="s">
        <v>1144</v>
      </c>
      <c r="I560" s="21" t="n">
        <v>16</v>
      </c>
      <c r="J560" s="21" t="n">
        <v>1</v>
      </c>
      <c r="K560" s="20" t="s">
        <v>95</v>
      </c>
      <c r="L560" s="20" t="s">
        <v>204</v>
      </c>
      <c r="M560" s="22" t="s">
        <v>1142</v>
      </c>
      <c r="N560" s="21" t="s">
        <v>30</v>
      </c>
      <c r="O560" s="50" t="n">
        <v>5</v>
      </c>
      <c r="P560" s="24" t="s">
        <v>31</v>
      </c>
      <c r="Q560" s="50" t="s">
        <v>686</v>
      </c>
      <c r="R560" s="18" t="s">
        <v>205</v>
      </c>
      <c r="S560" s="30"/>
    </row>
    <row r="561" customFormat="false" ht="25" hidden="false" customHeight="true" outlineLevel="0" collapsed="false">
      <c r="A561" s="17" t="s">
        <v>19</v>
      </c>
      <c r="B561" s="17" t="n">
        <v>113823</v>
      </c>
      <c r="C561" s="18" t="s">
        <v>771</v>
      </c>
      <c r="D561" s="19" t="s">
        <v>112</v>
      </c>
      <c r="E561" s="20" t="s">
        <v>63</v>
      </c>
      <c r="F561" s="21" t="s">
        <v>118</v>
      </c>
      <c r="G561" s="21" t="n">
        <v>1120070046</v>
      </c>
      <c r="H561" s="20" t="s">
        <v>1160</v>
      </c>
      <c r="I561" s="21" t="n">
        <v>16</v>
      </c>
      <c r="J561" s="21" t="n">
        <v>1</v>
      </c>
      <c r="K561" s="20" t="s">
        <v>95</v>
      </c>
      <c r="L561" s="20" t="s">
        <v>333</v>
      </c>
      <c r="M561" s="22" t="s">
        <v>1142</v>
      </c>
      <c r="N561" s="21" t="s">
        <v>30</v>
      </c>
      <c r="O561" s="50" t="n">
        <v>9</v>
      </c>
      <c r="P561" s="24" t="s">
        <v>31</v>
      </c>
      <c r="Q561" s="50" t="s">
        <v>55</v>
      </c>
      <c r="R561" s="18" t="s">
        <v>205</v>
      </c>
      <c r="S561" s="30"/>
    </row>
    <row r="562" customFormat="false" ht="25" hidden="false" customHeight="true" outlineLevel="0" collapsed="false">
      <c r="A562" s="17" t="s">
        <v>19</v>
      </c>
      <c r="B562" s="17" t="n">
        <v>113823</v>
      </c>
      <c r="C562" s="18" t="s">
        <v>771</v>
      </c>
      <c r="D562" s="19" t="s">
        <v>112</v>
      </c>
      <c r="E562" s="20" t="s">
        <v>60</v>
      </c>
      <c r="F562" s="19" t="s">
        <v>118</v>
      </c>
      <c r="G562" s="21" t="n">
        <v>1120070046</v>
      </c>
      <c r="H562" s="20" t="s">
        <v>1160</v>
      </c>
      <c r="I562" s="21" t="n">
        <v>16</v>
      </c>
      <c r="J562" s="21" t="n">
        <v>1</v>
      </c>
      <c r="K562" s="20" t="s">
        <v>95</v>
      </c>
      <c r="L562" s="20" t="s">
        <v>333</v>
      </c>
      <c r="M562" s="22" t="s">
        <v>1142</v>
      </c>
      <c r="N562" s="21" t="s">
        <v>30</v>
      </c>
      <c r="O562" s="50" t="n">
        <v>9</v>
      </c>
      <c r="P562" s="24" t="s">
        <v>31</v>
      </c>
      <c r="Q562" s="50" t="s">
        <v>55</v>
      </c>
      <c r="R562" s="18" t="s">
        <v>205</v>
      </c>
      <c r="S562" s="30"/>
    </row>
    <row r="563" customFormat="false" ht="25" hidden="false" customHeight="true" outlineLevel="0" collapsed="false">
      <c r="A563" s="17" t="s">
        <v>19</v>
      </c>
      <c r="B563" s="17" t="n">
        <v>113825</v>
      </c>
      <c r="C563" s="18" t="s">
        <v>1161</v>
      </c>
      <c r="D563" s="19" t="s">
        <v>34</v>
      </c>
      <c r="E563" s="20" t="s">
        <v>60</v>
      </c>
      <c r="F563" s="19" t="s">
        <v>336</v>
      </c>
      <c r="G563" s="21" t="n">
        <v>1120050263</v>
      </c>
      <c r="H563" s="20" t="s">
        <v>1162</v>
      </c>
      <c r="I563" s="21" t="n">
        <v>16</v>
      </c>
      <c r="J563" s="21" t="n">
        <v>1</v>
      </c>
      <c r="K563" s="20" t="s">
        <v>95</v>
      </c>
      <c r="L563" s="20" t="s">
        <v>333</v>
      </c>
      <c r="M563" s="22" t="s">
        <v>1142</v>
      </c>
      <c r="N563" s="21" t="s">
        <v>30</v>
      </c>
      <c r="O563" s="50" t="n">
        <v>8</v>
      </c>
      <c r="P563" s="24" t="s">
        <v>31</v>
      </c>
      <c r="Q563" s="50" t="s">
        <v>55</v>
      </c>
      <c r="R563" s="18" t="s">
        <v>205</v>
      </c>
      <c r="S563" s="30"/>
    </row>
    <row r="564" customFormat="false" ht="25" hidden="false" customHeight="true" outlineLevel="0" collapsed="false">
      <c r="A564" s="17" t="s">
        <v>19</v>
      </c>
      <c r="B564" s="17" t="n">
        <v>113825</v>
      </c>
      <c r="C564" s="18" t="s">
        <v>1161</v>
      </c>
      <c r="D564" s="19" t="s">
        <v>34</v>
      </c>
      <c r="E564" s="20" t="s">
        <v>63</v>
      </c>
      <c r="F564" s="19" t="s">
        <v>336</v>
      </c>
      <c r="G564" s="21" t="n">
        <v>1120050263</v>
      </c>
      <c r="H564" s="20" t="s">
        <v>1162</v>
      </c>
      <c r="I564" s="21" t="n">
        <v>16</v>
      </c>
      <c r="J564" s="21" t="n">
        <v>1</v>
      </c>
      <c r="K564" s="20" t="s">
        <v>95</v>
      </c>
      <c r="L564" s="20" t="s">
        <v>333</v>
      </c>
      <c r="M564" s="22" t="s">
        <v>1142</v>
      </c>
      <c r="N564" s="21" t="s">
        <v>30</v>
      </c>
      <c r="O564" s="50" t="n">
        <v>8</v>
      </c>
      <c r="P564" s="24" t="s">
        <v>31</v>
      </c>
      <c r="Q564" s="50" t="s">
        <v>55</v>
      </c>
      <c r="R564" s="18" t="s">
        <v>205</v>
      </c>
      <c r="S564" s="30"/>
    </row>
    <row r="565" customFormat="false" ht="25" hidden="false" customHeight="true" outlineLevel="0" collapsed="false">
      <c r="A565" s="17" t="s">
        <v>19</v>
      </c>
      <c r="B565" s="17" t="n">
        <v>113826</v>
      </c>
      <c r="C565" s="18" t="s">
        <v>1163</v>
      </c>
      <c r="D565" s="19" t="s">
        <v>112</v>
      </c>
      <c r="E565" s="20" t="s">
        <v>23</v>
      </c>
      <c r="F565" s="19" t="s">
        <v>51</v>
      </c>
      <c r="G565" s="21" t="n">
        <v>1120080096</v>
      </c>
      <c r="H565" s="20" t="s">
        <v>1164</v>
      </c>
      <c r="I565" s="21" t="n">
        <v>16</v>
      </c>
      <c r="J565" s="21" t="n">
        <v>1</v>
      </c>
      <c r="K565" s="20" t="s">
        <v>95</v>
      </c>
      <c r="L565" s="20" t="s">
        <v>333</v>
      </c>
      <c r="M565" s="22" t="s">
        <v>1142</v>
      </c>
      <c r="N565" s="21" t="s">
        <v>30</v>
      </c>
      <c r="O565" s="50" t="n">
        <v>32</v>
      </c>
      <c r="P565" s="24" t="s">
        <v>31</v>
      </c>
      <c r="Q565" s="50" t="s">
        <v>55</v>
      </c>
      <c r="R565" s="18" t="s">
        <v>205</v>
      </c>
      <c r="S565" s="30"/>
    </row>
    <row r="566" customFormat="false" ht="25" hidden="false" customHeight="true" outlineLevel="0" collapsed="false">
      <c r="A566" s="17" t="s">
        <v>19</v>
      </c>
      <c r="B566" s="17" t="n">
        <v>113826</v>
      </c>
      <c r="C566" s="18" t="s">
        <v>1163</v>
      </c>
      <c r="D566" s="19" t="s">
        <v>112</v>
      </c>
      <c r="E566" s="20" t="s">
        <v>60</v>
      </c>
      <c r="F566" s="19" t="s">
        <v>51</v>
      </c>
      <c r="G566" s="21" t="n">
        <v>1120080096</v>
      </c>
      <c r="H566" s="20" t="s">
        <v>1164</v>
      </c>
      <c r="I566" s="21" t="n">
        <v>16</v>
      </c>
      <c r="J566" s="21" t="n">
        <v>1</v>
      </c>
      <c r="K566" s="20" t="s">
        <v>95</v>
      </c>
      <c r="L566" s="20" t="s">
        <v>333</v>
      </c>
      <c r="M566" s="22" t="s">
        <v>1142</v>
      </c>
      <c r="N566" s="21" t="s">
        <v>30</v>
      </c>
      <c r="O566" s="50" t="n">
        <v>32</v>
      </c>
      <c r="P566" s="24" t="s">
        <v>31</v>
      </c>
      <c r="Q566" s="50" t="s">
        <v>55</v>
      </c>
      <c r="R566" s="18" t="s">
        <v>205</v>
      </c>
      <c r="S566" s="30"/>
    </row>
    <row r="567" customFormat="false" ht="25" hidden="false" customHeight="true" outlineLevel="0" collapsed="false">
      <c r="A567" s="17" t="s">
        <v>19</v>
      </c>
      <c r="B567" s="17" t="n">
        <v>113828</v>
      </c>
      <c r="C567" s="18" t="s">
        <v>1165</v>
      </c>
      <c r="D567" s="19" t="s">
        <v>112</v>
      </c>
      <c r="E567" s="20" t="s">
        <v>63</v>
      </c>
      <c r="F567" s="19" t="s">
        <v>68</v>
      </c>
      <c r="G567" s="21" t="n">
        <v>1120010122</v>
      </c>
      <c r="H567" s="20" t="s">
        <v>1166</v>
      </c>
      <c r="I567" s="21" t="n">
        <v>16</v>
      </c>
      <c r="J567" s="21" t="n">
        <v>1</v>
      </c>
      <c r="K567" s="20" t="s">
        <v>95</v>
      </c>
      <c r="L567" s="20" t="s">
        <v>333</v>
      </c>
      <c r="M567" s="22" t="s">
        <v>1142</v>
      </c>
      <c r="N567" s="21" t="s">
        <v>30</v>
      </c>
      <c r="O567" s="50" t="n">
        <v>21</v>
      </c>
      <c r="P567" s="24" t="s">
        <v>31</v>
      </c>
      <c r="Q567" s="50" t="s">
        <v>55</v>
      </c>
      <c r="R567" s="18" t="s">
        <v>205</v>
      </c>
      <c r="S567" s="30"/>
    </row>
    <row r="568" customFormat="false" ht="25" hidden="false" customHeight="true" outlineLevel="0" collapsed="false">
      <c r="A568" s="17" t="s">
        <v>19</v>
      </c>
      <c r="B568" s="17" t="n">
        <v>113828</v>
      </c>
      <c r="C568" s="18" t="s">
        <v>1165</v>
      </c>
      <c r="D568" s="19" t="s">
        <v>112</v>
      </c>
      <c r="E568" s="20" t="s">
        <v>73</v>
      </c>
      <c r="F568" s="21" t="s">
        <v>68</v>
      </c>
      <c r="G568" s="21" t="n">
        <v>1120010122</v>
      </c>
      <c r="H568" s="20" t="s">
        <v>1166</v>
      </c>
      <c r="I568" s="21" t="n">
        <v>16</v>
      </c>
      <c r="J568" s="21" t="n">
        <v>1</v>
      </c>
      <c r="K568" s="20" t="s">
        <v>95</v>
      </c>
      <c r="L568" s="20" t="s">
        <v>333</v>
      </c>
      <c r="M568" s="22" t="s">
        <v>1142</v>
      </c>
      <c r="N568" s="21" t="s">
        <v>30</v>
      </c>
      <c r="O568" s="50" t="n">
        <v>21</v>
      </c>
      <c r="P568" s="24" t="s">
        <v>31</v>
      </c>
      <c r="Q568" s="50" t="s">
        <v>55</v>
      </c>
      <c r="R568" s="18" t="s">
        <v>205</v>
      </c>
      <c r="S568" s="30"/>
    </row>
    <row r="569" customFormat="false" ht="25" hidden="false" customHeight="true" outlineLevel="0" collapsed="false">
      <c r="A569" s="17" t="s">
        <v>19</v>
      </c>
      <c r="B569" s="17" t="n">
        <v>113851</v>
      </c>
      <c r="C569" s="18" t="s">
        <v>1167</v>
      </c>
      <c r="D569" s="19" t="s">
        <v>34</v>
      </c>
      <c r="E569" s="20" t="s">
        <v>63</v>
      </c>
      <c r="F569" s="21" t="s">
        <v>24</v>
      </c>
      <c r="G569" s="21" t="n">
        <v>1120150061</v>
      </c>
      <c r="H569" s="20" t="s">
        <v>1168</v>
      </c>
      <c r="I569" s="21" t="n">
        <v>16</v>
      </c>
      <c r="J569" s="21" t="n">
        <v>1</v>
      </c>
      <c r="K569" s="20" t="s">
        <v>95</v>
      </c>
      <c r="L569" s="20" t="s">
        <v>333</v>
      </c>
      <c r="M569" s="22" t="s">
        <v>1142</v>
      </c>
      <c r="N569" s="21" t="s">
        <v>30</v>
      </c>
      <c r="O569" s="50" t="n">
        <v>19</v>
      </c>
      <c r="P569" s="24" t="s">
        <v>31</v>
      </c>
      <c r="Q569" s="50" t="s">
        <v>686</v>
      </c>
      <c r="R569" s="18" t="s">
        <v>748</v>
      </c>
      <c r="S569" s="30"/>
    </row>
    <row r="570" customFormat="false" ht="25" hidden="false" customHeight="true" outlineLevel="0" collapsed="false">
      <c r="A570" s="17" t="s">
        <v>19</v>
      </c>
      <c r="B570" s="17" t="n">
        <v>113851</v>
      </c>
      <c r="C570" s="18" t="s">
        <v>1167</v>
      </c>
      <c r="D570" s="19" t="s">
        <v>34</v>
      </c>
      <c r="E570" s="20" t="s">
        <v>73</v>
      </c>
      <c r="F570" s="21" t="s">
        <v>24</v>
      </c>
      <c r="G570" s="21" t="n">
        <v>1120150061</v>
      </c>
      <c r="H570" s="20" t="s">
        <v>1168</v>
      </c>
      <c r="I570" s="21" t="n">
        <v>16</v>
      </c>
      <c r="J570" s="21" t="n">
        <v>1</v>
      </c>
      <c r="K570" s="20" t="s">
        <v>95</v>
      </c>
      <c r="L570" s="20" t="s">
        <v>333</v>
      </c>
      <c r="M570" s="22" t="s">
        <v>1142</v>
      </c>
      <c r="N570" s="21" t="s">
        <v>30</v>
      </c>
      <c r="O570" s="50" t="n">
        <v>19</v>
      </c>
      <c r="P570" s="24" t="s">
        <v>31</v>
      </c>
      <c r="Q570" s="50" t="s">
        <v>686</v>
      </c>
      <c r="R570" s="18" t="s">
        <v>748</v>
      </c>
      <c r="S570" s="30"/>
    </row>
    <row r="571" customFormat="false" ht="25" hidden="false" customHeight="true" outlineLevel="0" collapsed="false">
      <c r="A571" s="17" t="s">
        <v>19</v>
      </c>
      <c r="B571" s="17" t="n">
        <v>113853</v>
      </c>
      <c r="C571" s="18" t="s">
        <v>1169</v>
      </c>
      <c r="D571" s="19" t="s">
        <v>51</v>
      </c>
      <c r="E571" s="20" t="s">
        <v>73</v>
      </c>
      <c r="F571" s="19" t="s">
        <v>118</v>
      </c>
      <c r="G571" s="21" t="n">
        <v>1120100071</v>
      </c>
      <c r="H571" s="20" t="s">
        <v>1170</v>
      </c>
      <c r="I571" s="21" t="n">
        <v>16</v>
      </c>
      <c r="J571" s="21" t="n">
        <v>1</v>
      </c>
      <c r="K571" s="20" t="s">
        <v>1096</v>
      </c>
      <c r="L571" s="20" t="s">
        <v>204</v>
      </c>
      <c r="M571" s="22" t="s">
        <v>1142</v>
      </c>
      <c r="N571" s="21" t="s">
        <v>30</v>
      </c>
      <c r="O571" s="50" t="n">
        <v>52</v>
      </c>
      <c r="P571" s="24" t="s">
        <v>31</v>
      </c>
      <c r="Q571" s="50" t="s">
        <v>55</v>
      </c>
      <c r="R571" s="18" t="s">
        <v>748</v>
      </c>
      <c r="S571" s="30"/>
    </row>
    <row r="572" customFormat="false" ht="25" hidden="false" customHeight="true" outlineLevel="0" collapsed="false">
      <c r="A572" s="17" t="s">
        <v>19</v>
      </c>
      <c r="B572" s="19" t="n">
        <v>113853</v>
      </c>
      <c r="C572" s="18" t="s">
        <v>1169</v>
      </c>
      <c r="D572" s="21" t="s">
        <v>1171</v>
      </c>
      <c r="E572" s="18" t="s">
        <v>23</v>
      </c>
      <c r="F572" s="19" t="s">
        <v>24</v>
      </c>
      <c r="G572" s="19" t="n">
        <v>1120100071</v>
      </c>
      <c r="H572" s="20" t="s">
        <v>1170</v>
      </c>
      <c r="I572" s="19" t="n">
        <v>16</v>
      </c>
      <c r="J572" s="19" t="n">
        <v>1</v>
      </c>
      <c r="K572" s="18" t="s">
        <v>1096</v>
      </c>
      <c r="L572" s="20" t="s">
        <v>204</v>
      </c>
      <c r="M572" s="33" t="s">
        <v>1142</v>
      </c>
      <c r="N572" s="19" t="s">
        <v>30</v>
      </c>
      <c r="O572" s="19" t="n">
        <v>52</v>
      </c>
      <c r="P572" s="20" t="s">
        <v>31</v>
      </c>
      <c r="Q572" s="18" t="s">
        <v>55</v>
      </c>
      <c r="R572" s="18" t="s">
        <v>748</v>
      </c>
      <c r="S572" s="30"/>
    </row>
    <row r="573" customFormat="false" ht="25" hidden="false" customHeight="true" outlineLevel="0" collapsed="false">
      <c r="A573" s="17" t="s">
        <v>19</v>
      </c>
      <c r="B573" s="19" t="n">
        <v>113853</v>
      </c>
      <c r="C573" s="18" t="s">
        <v>1169</v>
      </c>
      <c r="D573" s="21" t="s">
        <v>1171</v>
      </c>
      <c r="E573" s="18" t="s">
        <v>96</v>
      </c>
      <c r="F573" s="19" t="s">
        <v>68</v>
      </c>
      <c r="G573" s="19" t="n">
        <v>1120100071</v>
      </c>
      <c r="H573" s="20" t="s">
        <v>1170</v>
      </c>
      <c r="I573" s="19" t="n">
        <v>16</v>
      </c>
      <c r="J573" s="19" t="n">
        <v>1</v>
      </c>
      <c r="K573" s="18" t="s">
        <v>1096</v>
      </c>
      <c r="L573" s="20" t="s">
        <v>204</v>
      </c>
      <c r="M573" s="33" t="s">
        <v>1142</v>
      </c>
      <c r="N573" s="19" t="s">
        <v>30</v>
      </c>
      <c r="O573" s="19" t="n">
        <v>52</v>
      </c>
      <c r="P573" s="20" t="s">
        <v>31</v>
      </c>
      <c r="Q573" s="18" t="s">
        <v>55</v>
      </c>
      <c r="R573" s="18" t="s">
        <v>748</v>
      </c>
      <c r="S573" s="30"/>
    </row>
    <row r="574" s="76" customFormat="true" ht="24.95" hidden="false" customHeight="true" outlineLevel="0" collapsed="false">
      <c r="A574" s="17" t="s">
        <v>19</v>
      </c>
      <c r="B574" s="19" t="s">
        <v>1172</v>
      </c>
      <c r="C574" s="18" t="s">
        <v>1173</v>
      </c>
      <c r="D574" s="21" t="s">
        <v>1174</v>
      </c>
      <c r="E574" s="18" t="s">
        <v>23</v>
      </c>
      <c r="F574" s="19" t="s">
        <v>51</v>
      </c>
      <c r="G574" s="19" t="s">
        <v>1175</v>
      </c>
      <c r="H574" s="20" t="s">
        <v>1176</v>
      </c>
      <c r="I574" s="19" t="s">
        <v>976</v>
      </c>
      <c r="J574" s="19" t="s">
        <v>30</v>
      </c>
      <c r="K574" s="18" t="s">
        <v>1096</v>
      </c>
      <c r="L574" s="20" t="s">
        <v>204</v>
      </c>
      <c r="M574" s="33" t="s">
        <v>1142</v>
      </c>
      <c r="N574" s="19" t="n">
        <v>1</v>
      </c>
      <c r="O574" s="19" t="n">
        <v>44</v>
      </c>
      <c r="P574" s="20" t="s">
        <v>31</v>
      </c>
      <c r="Q574" s="18" t="s">
        <v>55</v>
      </c>
      <c r="R574" s="19" t="s">
        <v>753</v>
      </c>
      <c r="S574" s="15"/>
    </row>
    <row r="575" s="76" customFormat="true" ht="24.95" hidden="false" customHeight="true" outlineLevel="0" collapsed="false">
      <c r="A575" s="17" t="s">
        <v>19</v>
      </c>
      <c r="B575" s="19" t="s">
        <v>1172</v>
      </c>
      <c r="C575" s="18" t="s">
        <v>1173</v>
      </c>
      <c r="D575" s="21" t="s">
        <v>112</v>
      </c>
      <c r="E575" s="18" t="s">
        <v>57</v>
      </c>
      <c r="F575" s="19" t="s">
        <v>51</v>
      </c>
      <c r="G575" s="19" t="s">
        <v>1175</v>
      </c>
      <c r="H575" s="20" t="s">
        <v>1176</v>
      </c>
      <c r="I575" s="19" t="s">
        <v>976</v>
      </c>
      <c r="J575" s="19" t="s">
        <v>30</v>
      </c>
      <c r="K575" s="18" t="s">
        <v>1096</v>
      </c>
      <c r="L575" s="20" t="s">
        <v>204</v>
      </c>
      <c r="M575" s="33" t="s">
        <v>1142</v>
      </c>
      <c r="N575" s="19" t="n">
        <v>1</v>
      </c>
      <c r="O575" s="19" t="n">
        <v>44</v>
      </c>
      <c r="P575" s="20" t="s">
        <v>31</v>
      </c>
      <c r="Q575" s="18" t="s">
        <v>55</v>
      </c>
      <c r="R575" s="19" t="s">
        <v>753</v>
      </c>
      <c r="S575" s="15"/>
    </row>
    <row r="576" s="16" customFormat="true" ht="25" hidden="false" customHeight="true" outlineLevel="0" collapsed="false">
      <c r="A576" s="17" t="s">
        <v>19</v>
      </c>
      <c r="B576" s="19" t="n">
        <v>223603</v>
      </c>
      <c r="C576" s="18" t="s">
        <v>1177</v>
      </c>
      <c r="D576" s="21" t="s">
        <v>888</v>
      </c>
      <c r="E576" s="20" t="s">
        <v>60</v>
      </c>
      <c r="F576" s="19" t="s">
        <v>51</v>
      </c>
      <c r="G576" s="19" t="n">
        <v>6020010096</v>
      </c>
      <c r="H576" s="20" t="s">
        <v>1178</v>
      </c>
      <c r="I576" s="21" t="n">
        <v>16</v>
      </c>
      <c r="J576" s="19" t="n">
        <v>1</v>
      </c>
      <c r="K576" s="18" t="s">
        <v>1179</v>
      </c>
      <c r="L576" s="20" t="s">
        <v>333</v>
      </c>
      <c r="M576" s="22" t="s">
        <v>1180</v>
      </c>
      <c r="N576" s="19" t="s">
        <v>340</v>
      </c>
      <c r="O576" s="19" t="n">
        <v>24</v>
      </c>
      <c r="P576" s="20" t="s">
        <v>31</v>
      </c>
      <c r="Q576" s="20" t="s">
        <v>32</v>
      </c>
      <c r="R576" s="18" t="s">
        <v>1181</v>
      </c>
      <c r="S576" s="15"/>
    </row>
    <row r="577" s="16" customFormat="true" ht="25" hidden="false" customHeight="true" outlineLevel="0" collapsed="false">
      <c r="A577" s="17" t="s">
        <v>19</v>
      </c>
      <c r="B577" s="19" t="s">
        <v>1182</v>
      </c>
      <c r="C577" s="18" t="s">
        <v>1183</v>
      </c>
      <c r="D577" s="21" t="s">
        <v>888</v>
      </c>
      <c r="E577" s="18" t="s">
        <v>23</v>
      </c>
      <c r="F577" s="19" t="s">
        <v>51</v>
      </c>
      <c r="G577" s="19" t="n">
        <v>6020050154</v>
      </c>
      <c r="H577" s="20" t="s">
        <v>1184</v>
      </c>
      <c r="I577" s="19" t="n">
        <v>16</v>
      </c>
      <c r="J577" s="19" t="n">
        <v>1</v>
      </c>
      <c r="K577" s="18" t="s">
        <v>1179</v>
      </c>
      <c r="L577" s="20" t="s">
        <v>333</v>
      </c>
      <c r="M577" s="33" t="s">
        <v>1180</v>
      </c>
      <c r="N577" s="19" t="s">
        <v>257</v>
      </c>
      <c r="O577" s="19" t="s">
        <v>573</v>
      </c>
      <c r="P577" s="20" t="s">
        <v>31</v>
      </c>
      <c r="Q577" s="18" t="s">
        <v>32</v>
      </c>
      <c r="R577" s="18" t="s">
        <v>997</v>
      </c>
      <c r="S577" s="15"/>
    </row>
    <row r="578" s="16" customFormat="true" ht="25" hidden="false" customHeight="true" outlineLevel="0" collapsed="false">
      <c r="A578" s="17" t="s">
        <v>19</v>
      </c>
      <c r="B578" s="19" t="s">
        <v>1182</v>
      </c>
      <c r="C578" s="18" t="s">
        <v>1183</v>
      </c>
      <c r="D578" s="21" t="s">
        <v>888</v>
      </c>
      <c r="E578" s="18" t="s">
        <v>73</v>
      </c>
      <c r="F578" s="19" t="s">
        <v>51</v>
      </c>
      <c r="G578" s="19" t="n">
        <v>6019990014</v>
      </c>
      <c r="H578" s="20" t="s">
        <v>1185</v>
      </c>
      <c r="I578" s="19" t="n">
        <v>16</v>
      </c>
      <c r="J578" s="19" t="n">
        <v>1</v>
      </c>
      <c r="K578" s="18" t="s">
        <v>1179</v>
      </c>
      <c r="L578" s="20" t="s">
        <v>333</v>
      </c>
      <c r="M578" s="33" t="s">
        <v>1180</v>
      </c>
      <c r="N578" s="19" t="s">
        <v>1186</v>
      </c>
      <c r="O578" s="19" t="s">
        <v>573</v>
      </c>
      <c r="P578" s="20" t="s">
        <v>31</v>
      </c>
      <c r="Q578" s="18" t="s">
        <v>32</v>
      </c>
      <c r="R578" s="18" t="s">
        <v>1187</v>
      </c>
      <c r="S578" s="15"/>
    </row>
    <row r="579" s="16" customFormat="true" ht="25" hidden="false" customHeight="true" outlineLevel="0" collapsed="false">
      <c r="A579" s="17" t="s">
        <v>19</v>
      </c>
      <c r="B579" s="19" t="s">
        <v>1182</v>
      </c>
      <c r="C579" s="18" t="s">
        <v>1183</v>
      </c>
      <c r="D579" s="21" t="s">
        <v>888</v>
      </c>
      <c r="E579" s="18" t="s">
        <v>63</v>
      </c>
      <c r="F579" s="19" t="s">
        <v>51</v>
      </c>
      <c r="G579" s="19" t="n">
        <v>6020010045</v>
      </c>
      <c r="H579" s="20" t="s">
        <v>1188</v>
      </c>
      <c r="I579" s="19" t="n">
        <v>16</v>
      </c>
      <c r="J579" s="19" t="n">
        <v>1</v>
      </c>
      <c r="K579" s="18" t="s">
        <v>1179</v>
      </c>
      <c r="L579" s="20" t="s">
        <v>333</v>
      </c>
      <c r="M579" s="33" t="s">
        <v>1180</v>
      </c>
      <c r="N579" s="19" t="s">
        <v>30</v>
      </c>
      <c r="O579" s="19" t="s">
        <v>573</v>
      </c>
      <c r="P579" s="20" t="s">
        <v>31</v>
      </c>
      <c r="Q579" s="18" t="s">
        <v>32</v>
      </c>
      <c r="R579" s="18" t="s">
        <v>997</v>
      </c>
      <c r="S579" s="15"/>
    </row>
    <row r="580" s="16" customFormat="true" ht="25" hidden="false" customHeight="true" outlineLevel="0" collapsed="false">
      <c r="A580" s="17" t="s">
        <v>19</v>
      </c>
      <c r="B580" s="19" t="s">
        <v>1189</v>
      </c>
      <c r="C580" s="18" t="s">
        <v>1190</v>
      </c>
      <c r="D580" s="21" t="s">
        <v>1191</v>
      </c>
      <c r="E580" s="18" t="s">
        <v>23</v>
      </c>
      <c r="F580" s="19" t="s">
        <v>80</v>
      </c>
      <c r="G580" s="19" t="n">
        <v>1219870048</v>
      </c>
      <c r="H580" s="20" t="s">
        <v>1192</v>
      </c>
      <c r="I580" s="19" t="n">
        <v>30</v>
      </c>
      <c r="J580" s="19" t="n">
        <v>2</v>
      </c>
      <c r="K580" s="18" t="s">
        <v>95</v>
      </c>
      <c r="L580" s="20" t="s">
        <v>28</v>
      </c>
      <c r="M580" s="33" t="s">
        <v>1180</v>
      </c>
      <c r="N580" s="19" t="s">
        <v>30</v>
      </c>
      <c r="O580" s="19" t="s">
        <v>573</v>
      </c>
      <c r="P580" s="20" t="s">
        <v>31</v>
      </c>
      <c r="Q580" s="18" t="s">
        <v>55</v>
      </c>
      <c r="R580" s="18" t="s">
        <v>205</v>
      </c>
      <c r="S580" s="15"/>
    </row>
    <row r="581" s="16" customFormat="true" ht="25" hidden="false" customHeight="true" outlineLevel="0" collapsed="false">
      <c r="A581" s="17" t="s">
        <v>19</v>
      </c>
      <c r="B581" s="21" t="s">
        <v>1189</v>
      </c>
      <c r="C581" s="18" t="s">
        <v>1190</v>
      </c>
      <c r="D581" s="19" t="s">
        <v>1193</v>
      </c>
      <c r="E581" s="20" t="s">
        <v>63</v>
      </c>
      <c r="F581" s="21" t="s">
        <v>80</v>
      </c>
      <c r="G581" s="21" t="n">
        <v>1219870048</v>
      </c>
      <c r="H581" s="20" t="s">
        <v>1192</v>
      </c>
      <c r="I581" s="21" t="n">
        <v>30</v>
      </c>
      <c r="J581" s="21" t="n">
        <v>2</v>
      </c>
      <c r="K581" s="20" t="s">
        <v>95</v>
      </c>
      <c r="L581" s="20" t="s">
        <v>28</v>
      </c>
      <c r="M581" s="22" t="s">
        <v>1180</v>
      </c>
      <c r="N581" s="21" t="s">
        <v>257</v>
      </c>
      <c r="O581" s="50" t="e">
        <f aca="false">VLOOKUP(B581,[1]Sheet1!$A$2:$H$523,6,0)</f>
        <v>#N/A</v>
      </c>
      <c r="P581" s="24" t="s">
        <v>31</v>
      </c>
      <c r="Q581" s="50" t="s">
        <v>55</v>
      </c>
      <c r="R581" s="18" t="s">
        <v>205</v>
      </c>
      <c r="S581" s="15"/>
    </row>
    <row r="582" s="16" customFormat="true" ht="25" hidden="false" customHeight="true" outlineLevel="0" collapsed="false">
      <c r="A582" s="17" t="s">
        <v>19</v>
      </c>
      <c r="B582" s="21" t="s">
        <v>1189</v>
      </c>
      <c r="C582" s="18" t="s">
        <v>1190</v>
      </c>
      <c r="D582" s="19" t="s">
        <v>1194</v>
      </c>
      <c r="E582" s="20" t="s">
        <v>96</v>
      </c>
      <c r="F582" s="19" t="s">
        <v>80</v>
      </c>
      <c r="G582" s="21" t="n">
        <v>1219870048</v>
      </c>
      <c r="H582" s="20" t="s">
        <v>1192</v>
      </c>
      <c r="I582" s="21" t="n">
        <v>30</v>
      </c>
      <c r="J582" s="21" t="n">
        <v>2</v>
      </c>
      <c r="K582" s="20" t="s">
        <v>95</v>
      </c>
      <c r="L582" s="20" t="s">
        <v>28</v>
      </c>
      <c r="M582" s="22" t="s">
        <v>1180</v>
      </c>
      <c r="N582" s="21" t="s">
        <v>340</v>
      </c>
      <c r="O582" s="50" t="e">
        <f aca="false">VLOOKUP(B582,[1]Sheet1!$A$2:$H$523,6,0)</f>
        <v>#N/A</v>
      </c>
      <c r="P582" s="24" t="s">
        <v>31</v>
      </c>
      <c r="Q582" s="50" t="s">
        <v>55</v>
      </c>
      <c r="R582" s="18" t="s">
        <v>205</v>
      </c>
      <c r="S582" s="15"/>
    </row>
    <row r="583" s="28" customFormat="true" ht="25" hidden="false" customHeight="true" outlineLevel="0" collapsed="false">
      <c r="A583" s="17" t="s">
        <v>19</v>
      </c>
      <c r="B583" s="21" t="s">
        <v>1195</v>
      </c>
      <c r="C583" s="18" t="s">
        <v>1196</v>
      </c>
      <c r="D583" s="19" t="s">
        <v>1194</v>
      </c>
      <c r="E583" s="20" t="s">
        <v>96</v>
      </c>
      <c r="F583" s="21" t="s">
        <v>80</v>
      </c>
      <c r="G583" s="21" t="n">
        <v>1220070012</v>
      </c>
      <c r="H583" s="20" t="s">
        <v>1197</v>
      </c>
      <c r="I583" s="21" t="n">
        <v>30</v>
      </c>
      <c r="J583" s="21" t="n">
        <v>2</v>
      </c>
      <c r="K583" s="20" t="s">
        <v>95</v>
      </c>
      <c r="L583" s="20" t="s">
        <v>908</v>
      </c>
      <c r="M583" s="22" t="s">
        <v>1180</v>
      </c>
      <c r="N583" s="21" t="s">
        <v>30</v>
      </c>
      <c r="O583" s="50" t="e">
        <f aca="false">VLOOKUP(B583,[1]Sheet1!$A$2:$H$523,6,0)</f>
        <v>#N/A</v>
      </c>
      <c r="P583" s="24" t="s">
        <v>31</v>
      </c>
      <c r="Q583" s="24" t="s">
        <v>55</v>
      </c>
      <c r="R583" s="18" t="s">
        <v>205</v>
      </c>
      <c r="S583" s="27"/>
    </row>
    <row r="584" s="16" customFormat="true" ht="25" hidden="false" customHeight="true" outlineLevel="0" collapsed="false">
      <c r="A584" s="17" t="s">
        <v>19</v>
      </c>
      <c r="B584" s="21" t="s">
        <v>1198</v>
      </c>
      <c r="C584" s="18" t="s">
        <v>1199</v>
      </c>
      <c r="D584" s="77" t="s">
        <v>1200</v>
      </c>
      <c r="E584" s="72" t="s">
        <v>96</v>
      </c>
      <c r="F584" s="71" t="s">
        <v>80</v>
      </c>
      <c r="G584" s="71" t="n">
        <v>1219930033</v>
      </c>
      <c r="H584" s="72" t="s">
        <v>1201</v>
      </c>
      <c r="I584" s="71" t="n">
        <v>30</v>
      </c>
      <c r="J584" s="71" t="n">
        <v>2</v>
      </c>
      <c r="K584" s="72" t="s">
        <v>95</v>
      </c>
      <c r="L584" s="72" t="s">
        <v>333</v>
      </c>
      <c r="M584" s="78" t="s">
        <v>1180</v>
      </c>
      <c r="N584" s="21" t="s">
        <v>30</v>
      </c>
      <c r="O584" s="50" t="e">
        <f aca="false">VLOOKUP(B584,[1]Sheet1!$A$2:$H$523,6,0)</f>
        <v>#N/A</v>
      </c>
      <c r="P584" s="24" t="s">
        <v>31</v>
      </c>
      <c r="Q584" s="24" t="s">
        <v>55</v>
      </c>
      <c r="R584" s="18" t="s">
        <v>205</v>
      </c>
      <c r="S584" s="15"/>
    </row>
    <row r="585" s="27" customFormat="true" ht="25" hidden="false" customHeight="true" outlineLevel="0" collapsed="false">
      <c r="A585" s="17" t="s">
        <v>19</v>
      </c>
      <c r="B585" s="21" t="s">
        <v>1198</v>
      </c>
      <c r="C585" s="18" t="s">
        <v>1199</v>
      </c>
      <c r="D585" s="19" t="s">
        <v>1193</v>
      </c>
      <c r="E585" s="20" t="s">
        <v>23</v>
      </c>
      <c r="F585" s="21" t="s">
        <v>80</v>
      </c>
      <c r="G585" s="21" t="n">
        <v>1219930028</v>
      </c>
      <c r="H585" s="20" t="s">
        <v>1202</v>
      </c>
      <c r="I585" s="21" t="n">
        <v>30</v>
      </c>
      <c r="J585" s="21" t="n">
        <v>2</v>
      </c>
      <c r="K585" s="20" t="s">
        <v>251</v>
      </c>
      <c r="L585" s="20" t="s">
        <v>28</v>
      </c>
      <c r="M585" s="22" t="s">
        <v>1180</v>
      </c>
      <c r="N585" s="21" t="s">
        <v>257</v>
      </c>
      <c r="O585" s="50" t="e">
        <f aca="false">VLOOKUP(B585,[1]Sheet1!$A$2:$H$523,6,0)</f>
        <v>#N/A</v>
      </c>
      <c r="P585" s="24" t="s">
        <v>31</v>
      </c>
      <c r="Q585" s="24" t="s">
        <v>55</v>
      </c>
      <c r="R585" s="18" t="s">
        <v>205</v>
      </c>
    </row>
    <row r="586" s="27" customFormat="true" ht="25" hidden="false" customHeight="true" outlineLevel="0" collapsed="false">
      <c r="A586" s="17" t="s">
        <v>19</v>
      </c>
      <c r="B586" s="21" t="s">
        <v>1198</v>
      </c>
      <c r="C586" s="18" t="s">
        <v>1199</v>
      </c>
      <c r="D586" s="19" t="s">
        <v>1203</v>
      </c>
      <c r="E586" s="20" t="s">
        <v>96</v>
      </c>
      <c r="F586" s="21" t="s">
        <v>80</v>
      </c>
      <c r="G586" s="21" t="n">
        <v>1219930028</v>
      </c>
      <c r="H586" s="20" t="s">
        <v>1202</v>
      </c>
      <c r="I586" s="21" t="n">
        <v>30</v>
      </c>
      <c r="J586" s="21" t="n">
        <v>2</v>
      </c>
      <c r="K586" s="20" t="s">
        <v>251</v>
      </c>
      <c r="L586" s="20" t="s">
        <v>28</v>
      </c>
      <c r="M586" s="22" t="s">
        <v>1180</v>
      </c>
      <c r="N586" s="21" t="s">
        <v>340</v>
      </c>
      <c r="O586" s="50" t="e">
        <f aca="false">VLOOKUP(B586,[1]Sheet1!$A$2:$H$523,6,0)</f>
        <v>#N/A</v>
      </c>
      <c r="P586" s="24" t="s">
        <v>31</v>
      </c>
      <c r="Q586" s="24" t="s">
        <v>55</v>
      </c>
      <c r="R586" s="18" t="s">
        <v>205</v>
      </c>
    </row>
    <row r="587" s="27" customFormat="true" ht="25" hidden="false" customHeight="true" outlineLevel="0" collapsed="false">
      <c r="A587" s="17" t="s">
        <v>19</v>
      </c>
      <c r="B587" s="21" t="s">
        <v>1198</v>
      </c>
      <c r="C587" s="18" t="s">
        <v>1199</v>
      </c>
      <c r="D587" s="19" t="s">
        <v>1193</v>
      </c>
      <c r="E587" s="20" t="s">
        <v>63</v>
      </c>
      <c r="F587" s="21" t="s">
        <v>80</v>
      </c>
      <c r="G587" s="21" t="n">
        <v>1219900020</v>
      </c>
      <c r="H587" s="20" t="s">
        <v>925</v>
      </c>
      <c r="I587" s="21" t="n">
        <v>30</v>
      </c>
      <c r="J587" s="21" t="n">
        <v>2</v>
      </c>
      <c r="K587" s="20" t="s">
        <v>251</v>
      </c>
      <c r="L587" s="20" t="s">
        <v>1204</v>
      </c>
      <c r="M587" s="22" t="s">
        <v>1180</v>
      </c>
      <c r="N587" s="21" t="s">
        <v>1186</v>
      </c>
      <c r="O587" s="50" t="e">
        <f aca="false">VLOOKUP(B587,[1]Sheet1!$A$2:$H$523,6,0)</f>
        <v>#N/A</v>
      </c>
      <c r="P587" s="24" t="s">
        <v>31</v>
      </c>
      <c r="Q587" s="24" t="s">
        <v>55</v>
      </c>
      <c r="R587" s="18" t="s">
        <v>205</v>
      </c>
    </row>
    <row r="588" s="15" customFormat="true" ht="25" hidden="false" customHeight="true" outlineLevel="0" collapsed="false">
      <c r="A588" s="17" t="s">
        <v>19</v>
      </c>
      <c r="B588" s="21" t="s">
        <v>1205</v>
      </c>
      <c r="C588" s="18" t="s">
        <v>1206</v>
      </c>
      <c r="D588" s="19" t="s">
        <v>1193</v>
      </c>
      <c r="E588" s="20" t="s">
        <v>23</v>
      </c>
      <c r="F588" s="21" t="s">
        <v>80</v>
      </c>
      <c r="G588" s="21" t="n">
        <v>1220060096</v>
      </c>
      <c r="H588" s="20" t="s">
        <v>932</v>
      </c>
      <c r="I588" s="21" t="n">
        <v>30</v>
      </c>
      <c r="J588" s="21" t="n">
        <v>2</v>
      </c>
      <c r="K588" s="20" t="s">
        <v>95</v>
      </c>
      <c r="L588" s="20" t="s">
        <v>1204</v>
      </c>
      <c r="M588" s="22" t="s">
        <v>1180</v>
      </c>
      <c r="N588" s="21" t="s">
        <v>30</v>
      </c>
      <c r="O588" s="50" t="e">
        <f aca="false">VLOOKUP(B588,[1]Sheet1!$A$2:$H$523,6,0)</f>
        <v>#N/A</v>
      </c>
      <c r="P588" s="24" t="s">
        <v>31</v>
      </c>
      <c r="Q588" s="24" t="s">
        <v>55</v>
      </c>
      <c r="R588" s="19" t="s">
        <v>453</v>
      </c>
    </row>
    <row r="589" s="15" customFormat="true" ht="25" hidden="false" customHeight="true" outlineLevel="0" collapsed="false">
      <c r="A589" s="17" t="s">
        <v>19</v>
      </c>
      <c r="B589" s="21" t="s">
        <v>1205</v>
      </c>
      <c r="C589" s="18" t="s">
        <v>1206</v>
      </c>
      <c r="D589" s="19" t="s">
        <v>1191</v>
      </c>
      <c r="E589" s="20" t="s">
        <v>96</v>
      </c>
      <c r="F589" s="21" t="s">
        <v>80</v>
      </c>
      <c r="G589" s="21" t="n">
        <v>1220060096</v>
      </c>
      <c r="H589" s="20" t="s">
        <v>932</v>
      </c>
      <c r="I589" s="21" t="n">
        <v>30</v>
      </c>
      <c r="J589" s="21" t="n">
        <v>2</v>
      </c>
      <c r="K589" s="20" t="s">
        <v>95</v>
      </c>
      <c r="L589" s="20" t="s">
        <v>1204</v>
      </c>
      <c r="M589" s="22" t="s">
        <v>1180</v>
      </c>
      <c r="N589" s="21" t="s">
        <v>257</v>
      </c>
      <c r="O589" s="50" t="e">
        <f aca="false">VLOOKUP(B589,[1]Sheet1!$A$2:$H$523,6,0)</f>
        <v>#N/A</v>
      </c>
      <c r="P589" s="24" t="s">
        <v>31</v>
      </c>
      <c r="Q589" s="24" t="s">
        <v>55</v>
      </c>
      <c r="R589" s="19" t="s">
        <v>453</v>
      </c>
    </row>
    <row r="590" s="15" customFormat="true" ht="25" hidden="false" customHeight="true" outlineLevel="0" collapsed="false">
      <c r="A590" s="17" t="s">
        <v>19</v>
      </c>
      <c r="B590" s="21" t="s">
        <v>1207</v>
      </c>
      <c r="C590" s="18" t="s">
        <v>1208</v>
      </c>
      <c r="D590" s="19" t="s">
        <v>1193</v>
      </c>
      <c r="E590" s="20" t="s">
        <v>23</v>
      </c>
      <c r="F590" s="21" t="s">
        <v>80</v>
      </c>
      <c r="G590" s="21"/>
      <c r="H590" s="20" t="s">
        <v>1209</v>
      </c>
      <c r="I590" s="21" t="n">
        <v>30</v>
      </c>
      <c r="J590" s="21" t="n">
        <v>2</v>
      </c>
      <c r="K590" s="20" t="s">
        <v>95</v>
      </c>
      <c r="L590" s="20" t="s">
        <v>1204</v>
      </c>
      <c r="M590" s="22" t="s">
        <v>1180</v>
      </c>
      <c r="N590" s="21" t="s">
        <v>30</v>
      </c>
      <c r="O590" s="50" t="e">
        <f aca="false">VLOOKUP(B590,[1]Sheet1!$A$2:$H$523,6,0)</f>
        <v>#N/A</v>
      </c>
      <c r="P590" s="24" t="s">
        <v>31</v>
      </c>
      <c r="Q590" s="24" t="s">
        <v>289</v>
      </c>
      <c r="R590" s="19" t="s">
        <v>1210</v>
      </c>
    </row>
    <row r="591" s="27" customFormat="true" ht="25" hidden="false" customHeight="true" outlineLevel="0" collapsed="false">
      <c r="A591" s="17" t="s">
        <v>19</v>
      </c>
      <c r="B591" s="17" t="s">
        <v>1211</v>
      </c>
      <c r="C591" s="18" t="s">
        <v>1212</v>
      </c>
      <c r="D591" s="19" t="s">
        <v>1213</v>
      </c>
      <c r="E591" s="20" t="s">
        <v>63</v>
      </c>
      <c r="F591" s="21" t="s">
        <v>80</v>
      </c>
      <c r="G591" s="21" t="n">
        <v>1219930028</v>
      </c>
      <c r="H591" s="20" t="s">
        <v>1202</v>
      </c>
      <c r="I591" s="21" t="n">
        <v>30</v>
      </c>
      <c r="J591" s="21" t="n">
        <v>2</v>
      </c>
      <c r="K591" s="20" t="s">
        <v>251</v>
      </c>
      <c r="L591" s="20" t="s">
        <v>204</v>
      </c>
      <c r="M591" s="22" t="s">
        <v>1180</v>
      </c>
      <c r="N591" s="21" t="s">
        <v>30</v>
      </c>
      <c r="O591" s="50" t="e">
        <f aca="false">VLOOKUP(B591,[1]Sheet1!$A$2:$H$523,6,0)</f>
        <v>#N/A</v>
      </c>
      <c r="P591" s="24" t="s">
        <v>31</v>
      </c>
      <c r="Q591" s="24" t="s">
        <v>55</v>
      </c>
      <c r="R591" s="18" t="s">
        <v>205</v>
      </c>
    </row>
    <row r="592" s="15" customFormat="true" ht="25" hidden="false" customHeight="true" outlineLevel="0" collapsed="false">
      <c r="A592" s="17" t="s">
        <v>19</v>
      </c>
      <c r="B592" s="23" t="s">
        <v>1214</v>
      </c>
      <c r="C592" s="18" t="s">
        <v>1215</v>
      </c>
      <c r="D592" s="19" t="s">
        <v>50</v>
      </c>
      <c r="E592" s="20" t="s">
        <v>63</v>
      </c>
      <c r="F592" s="19" t="s">
        <v>24</v>
      </c>
      <c r="G592" s="21" t="n">
        <v>1120180346</v>
      </c>
      <c r="H592" s="20" t="s">
        <v>1216</v>
      </c>
      <c r="I592" s="21" t="s">
        <v>256</v>
      </c>
      <c r="J592" s="21" t="s">
        <v>257</v>
      </c>
      <c r="K592" s="20" t="s">
        <v>27</v>
      </c>
      <c r="L592" s="20" t="s">
        <v>204</v>
      </c>
      <c r="M592" s="22" t="s">
        <v>1180</v>
      </c>
      <c r="N592" s="21" t="s">
        <v>30</v>
      </c>
      <c r="O592" s="50" t="e">
        <f aca="false">VLOOKUP(B592,[1]Sheet1!$A$2:$H$523,6,0)</f>
        <v>#N/A</v>
      </c>
      <c r="P592" s="24" t="s">
        <v>31</v>
      </c>
      <c r="Q592" s="50" t="s">
        <v>55</v>
      </c>
      <c r="R592" s="18" t="s">
        <v>205</v>
      </c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</row>
    <row r="593" s="16" customFormat="true" ht="25" hidden="false" customHeight="true" outlineLevel="0" collapsed="false">
      <c r="A593" s="17" t="s">
        <v>19</v>
      </c>
      <c r="B593" s="23" t="s">
        <v>1214</v>
      </c>
      <c r="C593" s="18" t="s">
        <v>1215</v>
      </c>
      <c r="D593" s="19" t="s">
        <v>56</v>
      </c>
      <c r="E593" s="20" t="s">
        <v>60</v>
      </c>
      <c r="F593" s="19" t="s">
        <v>24</v>
      </c>
      <c r="G593" s="21" t="n">
        <v>1120180346</v>
      </c>
      <c r="H593" s="20" t="s">
        <v>1216</v>
      </c>
      <c r="I593" s="21" t="s">
        <v>256</v>
      </c>
      <c r="J593" s="21" t="s">
        <v>257</v>
      </c>
      <c r="K593" s="20" t="s">
        <v>27</v>
      </c>
      <c r="L593" s="20" t="s">
        <v>204</v>
      </c>
      <c r="M593" s="22" t="s">
        <v>1180</v>
      </c>
      <c r="N593" s="21" t="s">
        <v>30</v>
      </c>
      <c r="O593" s="50" t="e">
        <f aca="false">VLOOKUP(B593,[1]Sheet1!$A$2:$H$523,6,0)</f>
        <v>#N/A</v>
      </c>
      <c r="P593" s="24" t="s">
        <v>31</v>
      </c>
      <c r="Q593" s="50" t="s">
        <v>55</v>
      </c>
      <c r="R593" s="18" t="s">
        <v>205</v>
      </c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</row>
    <row r="594" s="16" customFormat="true" ht="25" hidden="false" customHeight="true" outlineLevel="0" collapsed="false">
      <c r="A594" s="17" t="s">
        <v>19</v>
      </c>
      <c r="B594" s="23" t="s">
        <v>1214</v>
      </c>
      <c r="C594" s="18" t="s">
        <v>1215</v>
      </c>
      <c r="D594" s="79" t="s">
        <v>50</v>
      </c>
      <c r="E594" s="80" t="s">
        <v>63</v>
      </c>
      <c r="F594" s="79" t="s">
        <v>118</v>
      </c>
      <c r="G594" s="80" t="n">
        <v>1120180346</v>
      </c>
      <c r="H594" s="80" t="s">
        <v>1216</v>
      </c>
      <c r="I594" s="81" t="s">
        <v>256</v>
      </c>
      <c r="J594" s="81" t="s">
        <v>257</v>
      </c>
      <c r="K594" s="80" t="s">
        <v>27</v>
      </c>
      <c r="L594" s="80" t="s">
        <v>204</v>
      </c>
      <c r="M594" s="82" t="s">
        <v>1180</v>
      </c>
      <c r="N594" s="21" t="s">
        <v>257</v>
      </c>
      <c r="O594" s="50" t="e">
        <f aca="false">VLOOKUP(B594,[1]Sheet1!$A$2:$H$523,6,0)</f>
        <v>#N/A</v>
      </c>
      <c r="P594" s="24" t="s">
        <v>31</v>
      </c>
      <c r="Q594" s="50" t="s">
        <v>55</v>
      </c>
      <c r="R594" s="18" t="s">
        <v>205</v>
      </c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</row>
    <row r="595" s="16" customFormat="true" ht="20" hidden="false" customHeight="true" outlineLevel="0" collapsed="false">
      <c r="A595" s="17" t="s">
        <v>19</v>
      </c>
      <c r="B595" s="23" t="s">
        <v>1214</v>
      </c>
      <c r="C595" s="18" t="s">
        <v>1215</v>
      </c>
      <c r="D595" s="19" t="s">
        <v>56</v>
      </c>
      <c r="E595" s="20" t="s">
        <v>60</v>
      </c>
      <c r="F595" s="19" t="s">
        <v>118</v>
      </c>
      <c r="G595" s="21" t="n">
        <v>1120180346</v>
      </c>
      <c r="H595" s="20" t="s">
        <v>1216</v>
      </c>
      <c r="I595" s="21" t="s">
        <v>256</v>
      </c>
      <c r="J595" s="21" t="s">
        <v>257</v>
      </c>
      <c r="K595" s="20" t="s">
        <v>27</v>
      </c>
      <c r="L595" s="20" t="s">
        <v>204</v>
      </c>
      <c r="M595" s="22" t="s">
        <v>1180</v>
      </c>
      <c r="N595" s="21" t="s">
        <v>257</v>
      </c>
      <c r="O595" s="50" t="e">
        <f aca="false">VLOOKUP(B595,[1]Sheet1!$A$2:$H$523,6,0)</f>
        <v>#N/A</v>
      </c>
      <c r="P595" s="24" t="s">
        <v>31</v>
      </c>
      <c r="Q595" s="50" t="s">
        <v>55</v>
      </c>
      <c r="R595" s="18" t="s">
        <v>205</v>
      </c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</row>
  </sheetData>
  <autoFilter ref="B2:AD595"/>
  <mergeCells count="1">
    <mergeCell ref="A1:R1"/>
  </mergeCells>
  <hyperlinks>
    <hyperlink ref="C256" r:id="rId2" display="数字图像处理与计算机视觉"/>
    <hyperlink ref="C257" r:id="rId3" display="数字图像处理与计算机视觉"/>
    <hyperlink ref="C258" r:id="rId4" display="信息检索技术"/>
    <hyperlink ref="C259" r:id="rId5" display="信息检索技术"/>
    <hyperlink ref="C260" r:id="rId6" display="机器学习与智能机器人"/>
    <hyperlink ref="C261" r:id="rId7" display="机器学习与智能机器人"/>
    <hyperlink ref="C262" r:id="rId8" display="软件工程管理"/>
    <hyperlink ref="C263" r:id="rId9" display="软件工程管理"/>
    <hyperlink ref="C399" r:id="rId10" display="英语教学法流派"/>
    <hyperlink ref="C403" r:id="rId11" display="社会语言学"/>
    <hyperlink ref="C404" r:id="rId12" display="英美意识流小说研究"/>
    <hyperlink ref="C406" r:id="rId13" display="语言测试理论与方法"/>
    <hyperlink ref="C411" r:id="rId14" display="文体与翻译"/>
    <hyperlink ref="C412" r:id="rId15" display="文体与翻译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  <legacyDrawing r:id="rId1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8T04:48:00Z</dcterms:created>
  <dc:creator>Administrator</dc:creator>
  <dc:description/>
  <dc:language>en-US</dc:language>
  <cp:lastModifiedBy>栾旭</cp:lastModifiedBy>
  <dcterms:modified xsi:type="dcterms:W3CDTF">2020-04-12T07:3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