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治分班" sheetId="1" state="visible" r:id="rId2"/>
  </sheets>
  <definedNames>
    <definedName function="false" hidden="false" localSheetId="0" name="_xlnm.Print_Titles" vbProcedure="false">政治分班!$1:$2</definedName>
    <definedName function="false" hidden="true" localSheetId="0" name="_xlnm._FilterDatabase" vbProcedure="false">政治分班!$B$2:$F$2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2" uniqueCount="4449">
  <si>
    <r>
      <rPr>
        <b val="true"/>
        <sz val="14"/>
        <rFont val="Noto Sans"/>
        <family val="2"/>
      </rPr>
      <t xml:space="preserve">哈尔滨工程大学</t>
    </r>
    <r>
      <rPr>
        <b val="true"/>
        <sz val="14"/>
        <rFont val="Arial"/>
        <family val="2"/>
      </rPr>
      <t xml:space="preserve">2016</t>
    </r>
    <r>
      <rPr>
        <b val="true"/>
        <sz val="14"/>
        <rFont val="Noto Sans"/>
        <family val="2"/>
      </rPr>
      <t xml:space="preserve">级硕士政治分班</t>
    </r>
  </si>
  <si>
    <t xml:space="preserve">学号</t>
  </si>
  <si>
    <t xml:space="preserve">院系</t>
  </si>
  <si>
    <t xml:space="preserve">姓名</t>
  </si>
  <si>
    <t xml:space="preserve">专业</t>
  </si>
  <si>
    <t xml:space="preserve">班级</t>
  </si>
  <si>
    <t xml:space="preserve">B116010001</t>
  </si>
  <si>
    <t xml:space="preserve">赵伟栋</t>
  </si>
  <si>
    <t xml:space="preserve">船舶与海洋结构物设计制造</t>
  </si>
  <si>
    <t xml:space="preserve">B116010002</t>
  </si>
  <si>
    <t xml:space="preserve">曲森</t>
  </si>
  <si>
    <t xml:space="preserve">B116010003</t>
  </si>
  <si>
    <t xml:space="preserve">王平平</t>
  </si>
  <si>
    <t xml:space="preserve">B116010004</t>
  </si>
  <si>
    <t xml:space="preserve">阚兴玉</t>
  </si>
  <si>
    <t xml:space="preserve">B116010005</t>
  </si>
  <si>
    <t xml:space="preserve">陈国庆</t>
  </si>
  <si>
    <t xml:space="preserve">B116010006</t>
  </si>
  <si>
    <t xml:space="preserve">王有健</t>
  </si>
  <si>
    <t xml:space="preserve">S316010001</t>
  </si>
  <si>
    <t xml:space="preserve">马学文</t>
  </si>
  <si>
    <t xml:space="preserve">力学</t>
  </si>
  <si>
    <t xml:space="preserve">S316010002</t>
  </si>
  <si>
    <t xml:space="preserve">刘健宇</t>
  </si>
  <si>
    <t xml:space="preserve">S316010003</t>
  </si>
  <si>
    <t xml:space="preserve">徐前</t>
  </si>
  <si>
    <t xml:space="preserve">水利工程</t>
  </si>
  <si>
    <t xml:space="preserve">S316010004</t>
  </si>
  <si>
    <t xml:space="preserve">刘永超</t>
  </si>
  <si>
    <t xml:space="preserve">S316010005</t>
  </si>
  <si>
    <t xml:space="preserve">黄湉</t>
  </si>
  <si>
    <t xml:space="preserve">S316010006</t>
  </si>
  <si>
    <t xml:space="preserve">蒋岩</t>
  </si>
  <si>
    <t xml:space="preserve">S316010007</t>
  </si>
  <si>
    <t xml:space="preserve">黄阔</t>
  </si>
  <si>
    <t xml:space="preserve">S316010008</t>
  </si>
  <si>
    <t xml:space="preserve">彭夺锦</t>
  </si>
  <si>
    <t xml:space="preserve">S316010009</t>
  </si>
  <si>
    <t xml:space="preserve">卞光夫</t>
  </si>
  <si>
    <t xml:space="preserve">S316010010</t>
  </si>
  <si>
    <t xml:space="preserve">刘博</t>
  </si>
  <si>
    <t xml:space="preserve">S316010011</t>
  </si>
  <si>
    <t xml:space="preserve">刘仁伟</t>
  </si>
  <si>
    <t xml:space="preserve">S316010012</t>
  </si>
  <si>
    <t xml:space="preserve">高超</t>
  </si>
  <si>
    <t xml:space="preserve">S316010013</t>
  </si>
  <si>
    <t xml:space="preserve">田太平</t>
  </si>
  <si>
    <t xml:space="preserve">S316010014</t>
  </si>
  <si>
    <t xml:space="preserve">孙守超</t>
  </si>
  <si>
    <t xml:space="preserve">S316010015</t>
  </si>
  <si>
    <t xml:space="preserve">杨征</t>
  </si>
  <si>
    <t xml:space="preserve">S316010016</t>
  </si>
  <si>
    <t xml:space="preserve">李志鹏</t>
  </si>
  <si>
    <t xml:space="preserve">S316010017</t>
  </si>
  <si>
    <t xml:space="preserve">常琦</t>
  </si>
  <si>
    <t xml:space="preserve">S316010018</t>
  </si>
  <si>
    <t xml:space="preserve">张益凡</t>
  </si>
  <si>
    <t xml:space="preserve">S316010019</t>
  </si>
  <si>
    <t xml:space="preserve">王伽轩</t>
  </si>
  <si>
    <t xml:space="preserve">S316010020</t>
  </si>
  <si>
    <t xml:space="preserve">唐颖</t>
  </si>
  <si>
    <t xml:space="preserve">S316010021</t>
  </si>
  <si>
    <t xml:space="preserve">马开开</t>
  </si>
  <si>
    <t xml:space="preserve">S316010022</t>
  </si>
  <si>
    <t xml:space="preserve">王一帆</t>
  </si>
  <si>
    <t xml:space="preserve">S316010023</t>
  </si>
  <si>
    <t xml:space="preserve">嵩贺兴</t>
  </si>
  <si>
    <t xml:space="preserve">S316010024</t>
  </si>
  <si>
    <t xml:space="preserve">徐振桓</t>
  </si>
  <si>
    <t xml:space="preserve">S316010025</t>
  </si>
  <si>
    <t xml:space="preserve">鲁刚</t>
  </si>
  <si>
    <t xml:space="preserve">S316010026</t>
  </si>
  <si>
    <t xml:space="preserve">宋妙妍</t>
  </si>
  <si>
    <t xml:space="preserve">S316010027</t>
  </si>
  <si>
    <t xml:space="preserve">王思雨</t>
  </si>
  <si>
    <t xml:space="preserve">S316010028</t>
  </si>
  <si>
    <t xml:space="preserve">靳凯</t>
  </si>
  <si>
    <t xml:space="preserve">S316010029</t>
  </si>
  <si>
    <t xml:space="preserve">常瑞</t>
  </si>
  <si>
    <t xml:space="preserve">S316010030</t>
  </si>
  <si>
    <t xml:space="preserve">李兴</t>
  </si>
  <si>
    <t xml:space="preserve">S316010031</t>
  </si>
  <si>
    <t xml:space="preserve">刘立超</t>
  </si>
  <si>
    <t xml:space="preserve">S316010032</t>
  </si>
  <si>
    <t xml:space="preserve">潘恺文</t>
  </si>
  <si>
    <t xml:space="preserve">S316010033</t>
  </si>
  <si>
    <t xml:space="preserve">焦文龙</t>
  </si>
  <si>
    <t xml:space="preserve">S316010034</t>
  </si>
  <si>
    <t xml:space="preserve">孙叶义</t>
  </si>
  <si>
    <t xml:space="preserve">S316010035</t>
  </si>
  <si>
    <t xml:space="preserve">谭浩</t>
  </si>
  <si>
    <t xml:space="preserve">S316010036</t>
  </si>
  <si>
    <t xml:space="preserve">麻彩朋</t>
  </si>
  <si>
    <t xml:space="preserve">S316010037</t>
  </si>
  <si>
    <t xml:space="preserve">李鹏</t>
  </si>
  <si>
    <t xml:space="preserve">S316010038</t>
  </si>
  <si>
    <t xml:space="preserve">吴健</t>
  </si>
  <si>
    <t xml:space="preserve">S316010039</t>
  </si>
  <si>
    <t xml:space="preserve">谢锦涛</t>
  </si>
  <si>
    <t xml:space="preserve">S316010040</t>
  </si>
  <si>
    <t xml:space="preserve">邵文勃</t>
  </si>
  <si>
    <t xml:space="preserve">S316010041</t>
  </si>
  <si>
    <t xml:space="preserve">陈永博</t>
  </si>
  <si>
    <t xml:space="preserve">S316010042</t>
  </si>
  <si>
    <t xml:space="preserve">王强</t>
  </si>
  <si>
    <t xml:space="preserve">S316010043</t>
  </si>
  <si>
    <t xml:space="preserve">冷彦霖</t>
  </si>
  <si>
    <t xml:space="preserve">S316010044</t>
  </si>
  <si>
    <t xml:space="preserve">张梓霖</t>
  </si>
  <si>
    <t xml:space="preserve">S316010045</t>
  </si>
  <si>
    <t xml:space="preserve">戈思琰</t>
  </si>
  <si>
    <t xml:space="preserve">S316010046</t>
  </si>
  <si>
    <t xml:space="preserve">闫朋</t>
  </si>
  <si>
    <t xml:space="preserve">S316010047</t>
  </si>
  <si>
    <t xml:space="preserve">张恒铭</t>
  </si>
  <si>
    <t xml:space="preserve">S316010048</t>
  </si>
  <si>
    <t xml:space="preserve">袁煜明</t>
  </si>
  <si>
    <t xml:space="preserve">S316010049</t>
  </si>
  <si>
    <t xml:space="preserve">元菲</t>
  </si>
  <si>
    <t xml:space="preserve">S316010050</t>
  </si>
  <si>
    <t xml:space="preserve">尤一</t>
  </si>
  <si>
    <t xml:space="preserve">S316010051</t>
  </si>
  <si>
    <t xml:space="preserve">周傲</t>
  </si>
  <si>
    <t xml:space="preserve">S316010052</t>
  </si>
  <si>
    <t xml:space="preserve">赵恬恬</t>
  </si>
  <si>
    <t xml:space="preserve">S316010053</t>
  </si>
  <si>
    <t xml:space="preserve">胡文进</t>
  </si>
  <si>
    <t xml:space="preserve">S316010054</t>
  </si>
  <si>
    <t xml:space="preserve">唐霄霄</t>
  </si>
  <si>
    <t xml:space="preserve">S316010055</t>
  </si>
  <si>
    <t xml:space="preserve">S316010056</t>
  </si>
  <si>
    <t xml:space="preserve">于子英</t>
  </si>
  <si>
    <t xml:space="preserve">S316010057</t>
  </si>
  <si>
    <t xml:space="preserve">刘煜城</t>
  </si>
  <si>
    <t xml:space="preserve">S316010058</t>
  </si>
  <si>
    <t xml:space="preserve">董涵</t>
  </si>
  <si>
    <t xml:space="preserve">S316010059</t>
  </si>
  <si>
    <t xml:space="preserve">张娜</t>
  </si>
  <si>
    <t xml:space="preserve">S316010060</t>
  </si>
  <si>
    <t xml:space="preserve">李琛</t>
  </si>
  <si>
    <t xml:space="preserve">S316010061</t>
  </si>
  <si>
    <t xml:space="preserve">朱睿</t>
  </si>
  <si>
    <t xml:space="preserve">S316010062</t>
  </si>
  <si>
    <t xml:space="preserve">邢洪雨</t>
  </si>
  <si>
    <t xml:space="preserve">S316010063</t>
  </si>
  <si>
    <t xml:space="preserve">严永锁</t>
  </si>
  <si>
    <t xml:space="preserve">S316010064</t>
  </si>
  <si>
    <t xml:space="preserve">于松辰</t>
  </si>
  <si>
    <t xml:space="preserve">S316010065</t>
  </si>
  <si>
    <t xml:space="preserve">佘文轩</t>
  </si>
  <si>
    <t xml:space="preserve">S316010066</t>
  </si>
  <si>
    <t xml:space="preserve">刘润之</t>
  </si>
  <si>
    <t xml:space="preserve">S316010067</t>
  </si>
  <si>
    <t xml:space="preserve">王子楷</t>
  </si>
  <si>
    <t xml:space="preserve">S316010068</t>
  </si>
  <si>
    <t xml:space="preserve">陈国防</t>
  </si>
  <si>
    <t xml:space="preserve">S316010069</t>
  </si>
  <si>
    <t xml:space="preserve">金巧园</t>
  </si>
  <si>
    <t xml:space="preserve">S316010070</t>
  </si>
  <si>
    <t xml:space="preserve">林洪志</t>
  </si>
  <si>
    <t xml:space="preserve">S316010071</t>
  </si>
  <si>
    <t xml:space="preserve">刘焕龙</t>
  </si>
  <si>
    <t xml:space="preserve">S316010072</t>
  </si>
  <si>
    <t xml:space="preserve">潘黎明</t>
  </si>
  <si>
    <t xml:space="preserve">S316010073</t>
  </si>
  <si>
    <t xml:space="preserve">赵勋</t>
  </si>
  <si>
    <t xml:space="preserve">S316010074</t>
  </si>
  <si>
    <t xml:space="preserve">赵天佑</t>
  </si>
  <si>
    <t xml:space="preserve">S316010075</t>
  </si>
  <si>
    <t xml:space="preserve">崔婷</t>
  </si>
  <si>
    <t xml:space="preserve">S316010076</t>
  </si>
  <si>
    <t xml:space="preserve">杨勇</t>
  </si>
  <si>
    <t xml:space="preserve">S316010077</t>
  </si>
  <si>
    <t xml:space="preserve">田宏业</t>
  </si>
  <si>
    <t xml:space="preserve">S316010078</t>
  </si>
  <si>
    <t xml:space="preserve">代长安</t>
  </si>
  <si>
    <t xml:space="preserve">S316010079</t>
  </si>
  <si>
    <t xml:space="preserve">高健停</t>
  </si>
  <si>
    <t xml:space="preserve">S316010080</t>
  </si>
  <si>
    <t xml:space="preserve">王力锋</t>
  </si>
  <si>
    <t xml:space="preserve">S316010081</t>
  </si>
  <si>
    <t xml:space="preserve">周子烨</t>
  </si>
  <si>
    <t xml:space="preserve">S316010082</t>
  </si>
  <si>
    <t xml:space="preserve">黄浔</t>
  </si>
  <si>
    <t xml:space="preserve">S316010083</t>
  </si>
  <si>
    <t xml:space="preserve">周天宸</t>
  </si>
  <si>
    <t xml:space="preserve">S316010084</t>
  </si>
  <si>
    <t xml:space="preserve">王冕</t>
  </si>
  <si>
    <t xml:space="preserve">S316010085</t>
  </si>
  <si>
    <t xml:space="preserve">李天祺</t>
  </si>
  <si>
    <t xml:space="preserve">S316010086</t>
  </si>
  <si>
    <t xml:space="preserve">杨晓山</t>
  </si>
  <si>
    <t xml:space="preserve">S316010087</t>
  </si>
  <si>
    <t xml:space="preserve">张东汗</t>
  </si>
  <si>
    <t xml:space="preserve">S316010088</t>
  </si>
  <si>
    <t xml:space="preserve">周浩</t>
  </si>
  <si>
    <t xml:space="preserve">S316010089</t>
  </si>
  <si>
    <t xml:space="preserve">许会芬</t>
  </si>
  <si>
    <t xml:space="preserve">S316010090</t>
  </si>
  <si>
    <t xml:space="preserve">张靖宇</t>
  </si>
  <si>
    <t xml:space="preserve">S316010091</t>
  </si>
  <si>
    <t xml:space="preserve">刘爽</t>
  </si>
  <si>
    <t xml:space="preserve">S316010092</t>
  </si>
  <si>
    <t xml:space="preserve">吴兆年</t>
  </si>
  <si>
    <t xml:space="preserve">S316010093</t>
  </si>
  <si>
    <t xml:space="preserve">屈子悦</t>
  </si>
  <si>
    <t xml:space="preserve">S316010094</t>
  </si>
  <si>
    <t xml:space="preserve">张乐</t>
  </si>
  <si>
    <t xml:space="preserve">S316010095</t>
  </si>
  <si>
    <t xml:space="preserve">张志超</t>
  </si>
  <si>
    <t xml:space="preserve">S316010096</t>
  </si>
  <si>
    <t xml:space="preserve">隋炎橙</t>
  </si>
  <si>
    <t xml:space="preserve">S316010097</t>
  </si>
  <si>
    <t xml:space="preserve">程俊涵</t>
  </si>
  <si>
    <t xml:space="preserve">S316010098</t>
  </si>
  <si>
    <t xml:space="preserve">杨田祥</t>
  </si>
  <si>
    <t xml:space="preserve">S316010099</t>
  </si>
  <si>
    <t xml:space="preserve">王贺</t>
  </si>
  <si>
    <t xml:space="preserve">S316010100</t>
  </si>
  <si>
    <t xml:space="preserve">蒋镇涛</t>
  </si>
  <si>
    <t xml:space="preserve">S316010101</t>
  </si>
  <si>
    <t xml:space="preserve">黄式璋</t>
  </si>
  <si>
    <t xml:space="preserve">S316010102</t>
  </si>
  <si>
    <t xml:space="preserve">陈宇航</t>
  </si>
  <si>
    <t xml:space="preserve">S316010103</t>
  </si>
  <si>
    <t xml:space="preserve">林健峰</t>
  </si>
  <si>
    <t xml:space="preserve">S316010104</t>
  </si>
  <si>
    <t xml:space="preserve">李闯闯</t>
  </si>
  <si>
    <t xml:space="preserve">S316010105</t>
  </si>
  <si>
    <t xml:space="preserve">贾宾</t>
  </si>
  <si>
    <t xml:space="preserve">S316010106</t>
  </si>
  <si>
    <t xml:space="preserve">邢炜</t>
  </si>
  <si>
    <t xml:space="preserve">S316010107</t>
  </si>
  <si>
    <t xml:space="preserve">刘春雷</t>
  </si>
  <si>
    <t xml:space="preserve">S316010108</t>
  </si>
  <si>
    <t xml:space="preserve">贾知浩</t>
  </si>
  <si>
    <t xml:space="preserve">S316010109</t>
  </si>
  <si>
    <t xml:space="preserve">王键伟</t>
  </si>
  <si>
    <t xml:space="preserve">S316010110</t>
  </si>
  <si>
    <t xml:space="preserve">陶儒斌</t>
  </si>
  <si>
    <t xml:space="preserve">S316010111</t>
  </si>
  <si>
    <t xml:space="preserve">张伟</t>
  </si>
  <si>
    <t xml:space="preserve">S316010112</t>
  </si>
  <si>
    <t xml:space="preserve">马照伟</t>
  </si>
  <si>
    <t xml:space="preserve">S316010113</t>
  </si>
  <si>
    <t xml:space="preserve">王友康</t>
  </si>
  <si>
    <t xml:space="preserve">S316010114</t>
  </si>
  <si>
    <t xml:space="preserve">宋科委</t>
  </si>
  <si>
    <t xml:space="preserve">S316010115</t>
  </si>
  <si>
    <t xml:space="preserve">王宇博</t>
  </si>
  <si>
    <t xml:space="preserve">S316010116</t>
  </si>
  <si>
    <t xml:space="preserve">贾晨凯</t>
  </si>
  <si>
    <t xml:space="preserve">S316010117</t>
  </si>
  <si>
    <t xml:space="preserve">吴凡宇</t>
  </si>
  <si>
    <t xml:space="preserve">S316010118</t>
  </si>
  <si>
    <t xml:space="preserve">杨雪鹏</t>
  </si>
  <si>
    <t xml:space="preserve">S316010119</t>
  </si>
  <si>
    <t xml:space="preserve">张鑫</t>
  </si>
  <si>
    <t xml:space="preserve">S316010120</t>
  </si>
  <si>
    <t xml:space="preserve">刘一夫</t>
  </si>
  <si>
    <t xml:space="preserve">S316010121</t>
  </si>
  <si>
    <t xml:space="preserve">衣明洲</t>
  </si>
  <si>
    <t xml:space="preserve">S316010122</t>
  </si>
  <si>
    <t xml:space="preserve">周则兴</t>
  </si>
  <si>
    <t xml:space="preserve">S316010123</t>
  </si>
  <si>
    <t xml:space="preserve">熊伟鹏</t>
  </si>
  <si>
    <t xml:space="preserve">S316010124</t>
  </si>
  <si>
    <t xml:space="preserve">曹顺利</t>
  </si>
  <si>
    <t xml:space="preserve">S316010125</t>
  </si>
  <si>
    <t xml:space="preserve">刘鹏程</t>
  </si>
  <si>
    <t xml:space="preserve">S316010126</t>
  </si>
  <si>
    <t xml:space="preserve">杨晓彬</t>
  </si>
  <si>
    <t xml:space="preserve">S316010127</t>
  </si>
  <si>
    <t xml:space="preserve">蓝林欣</t>
  </si>
  <si>
    <t xml:space="preserve">S316010128</t>
  </si>
  <si>
    <t xml:space="preserve">苑蕊</t>
  </si>
  <si>
    <t xml:space="preserve">S316010129</t>
  </si>
  <si>
    <t xml:space="preserve">沈晓曦</t>
  </si>
  <si>
    <t xml:space="preserve">S316010130</t>
  </si>
  <si>
    <t xml:space="preserve">秦安阳</t>
  </si>
  <si>
    <t xml:space="preserve">S316010131</t>
  </si>
  <si>
    <t xml:space="preserve">陈启贤</t>
  </si>
  <si>
    <t xml:space="preserve">S316010132</t>
  </si>
  <si>
    <t xml:space="preserve">王福程</t>
  </si>
  <si>
    <t xml:space="preserve">S316010133</t>
  </si>
  <si>
    <t xml:space="preserve">张弛</t>
  </si>
  <si>
    <t xml:space="preserve">S316010134</t>
  </si>
  <si>
    <t xml:space="preserve">程文霞</t>
  </si>
  <si>
    <t xml:space="preserve">S316010135</t>
  </si>
  <si>
    <t xml:space="preserve">唐文政</t>
  </si>
  <si>
    <t xml:space="preserve">S316010136</t>
  </si>
  <si>
    <t xml:space="preserve">马瑞琪</t>
  </si>
  <si>
    <t xml:space="preserve">S316010137</t>
  </si>
  <si>
    <t xml:space="preserve">姜子飞</t>
  </si>
  <si>
    <t xml:space="preserve">S316010138</t>
  </si>
  <si>
    <t xml:space="preserve">王健</t>
  </si>
  <si>
    <t xml:space="preserve">S316010139</t>
  </si>
  <si>
    <t xml:space="preserve">黄凤来</t>
  </si>
  <si>
    <t xml:space="preserve">S316010140</t>
  </si>
  <si>
    <t xml:space="preserve">胡蕾</t>
  </si>
  <si>
    <t xml:space="preserve">S316010141</t>
  </si>
  <si>
    <t xml:space="preserve">刘吉</t>
  </si>
  <si>
    <t xml:space="preserve">S316010142</t>
  </si>
  <si>
    <t xml:space="preserve">侯志成</t>
  </si>
  <si>
    <t xml:space="preserve">S316010143</t>
  </si>
  <si>
    <t xml:space="preserve">尤婧</t>
  </si>
  <si>
    <t xml:space="preserve">S316010144</t>
  </si>
  <si>
    <t xml:space="preserve">丛滨</t>
  </si>
  <si>
    <t xml:space="preserve">S316010145</t>
  </si>
  <si>
    <t xml:space="preserve">白雪</t>
  </si>
  <si>
    <t xml:space="preserve">S316010146</t>
  </si>
  <si>
    <t xml:space="preserve">张以恒</t>
  </si>
  <si>
    <t xml:space="preserve">S316010147</t>
  </si>
  <si>
    <t xml:space="preserve">冯红旭</t>
  </si>
  <si>
    <t xml:space="preserve">S316017001</t>
  </si>
  <si>
    <t xml:space="preserve">马洪图</t>
  </si>
  <si>
    <t xml:space="preserve">S316017002</t>
  </si>
  <si>
    <t xml:space="preserve">李士洋</t>
  </si>
  <si>
    <t xml:space="preserve">S316017003</t>
  </si>
  <si>
    <t xml:space="preserve">郁松</t>
  </si>
  <si>
    <t xml:space="preserve">S316017004</t>
  </si>
  <si>
    <t xml:space="preserve">赵志赫</t>
  </si>
  <si>
    <t xml:space="preserve">S316017005</t>
  </si>
  <si>
    <t xml:space="preserve">朱永斌</t>
  </si>
  <si>
    <t xml:space="preserve">S316017006</t>
  </si>
  <si>
    <t xml:space="preserve">丁鑫成</t>
  </si>
  <si>
    <t xml:space="preserve">S316017007</t>
  </si>
  <si>
    <t xml:space="preserve">张翼翔</t>
  </si>
  <si>
    <t xml:space="preserve">S316017008</t>
  </si>
  <si>
    <t xml:space="preserve">王美婷</t>
  </si>
  <si>
    <t xml:space="preserve">船舶与海洋工程</t>
  </si>
  <si>
    <t xml:space="preserve">S316017009</t>
  </si>
  <si>
    <t xml:space="preserve">马晶晶</t>
  </si>
  <si>
    <t xml:space="preserve">S316017010</t>
  </si>
  <si>
    <t xml:space="preserve">周丙浩</t>
  </si>
  <si>
    <t xml:space="preserve">S316017011</t>
  </si>
  <si>
    <t xml:space="preserve">阮俊杰</t>
  </si>
  <si>
    <t xml:space="preserve">S316017012</t>
  </si>
  <si>
    <t xml:space="preserve">魏成军</t>
  </si>
  <si>
    <t xml:space="preserve">S316017013</t>
  </si>
  <si>
    <t xml:space="preserve">昝立儒</t>
  </si>
  <si>
    <t xml:space="preserve">S316017014</t>
  </si>
  <si>
    <t xml:space="preserve">刘文成</t>
  </si>
  <si>
    <t xml:space="preserve">S316017015</t>
  </si>
  <si>
    <t xml:space="preserve">陈彬彬</t>
  </si>
  <si>
    <t xml:space="preserve">S316017016</t>
  </si>
  <si>
    <t xml:space="preserve">孙贝生</t>
  </si>
  <si>
    <t xml:space="preserve">S316017017</t>
  </si>
  <si>
    <t xml:space="preserve">邹念洋</t>
  </si>
  <si>
    <t xml:space="preserve">S316017018</t>
  </si>
  <si>
    <t xml:space="preserve">陈成</t>
  </si>
  <si>
    <t xml:space="preserve">S316017019</t>
  </si>
  <si>
    <t xml:space="preserve">陈志鹏</t>
  </si>
  <si>
    <t xml:space="preserve">S316017020</t>
  </si>
  <si>
    <t xml:space="preserve">丛正</t>
  </si>
  <si>
    <t xml:space="preserve">S316017021</t>
  </si>
  <si>
    <t xml:space="preserve">康钊</t>
  </si>
  <si>
    <t xml:space="preserve">S316017022</t>
  </si>
  <si>
    <t xml:space="preserve">李佛尘</t>
  </si>
  <si>
    <t xml:space="preserve">S316017023</t>
  </si>
  <si>
    <t xml:space="preserve">李明昕</t>
  </si>
  <si>
    <t xml:space="preserve">S316017024</t>
  </si>
  <si>
    <t xml:space="preserve">刘超</t>
  </si>
  <si>
    <t xml:space="preserve">S316017025</t>
  </si>
  <si>
    <t xml:space="preserve">罗代超</t>
  </si>
  <si>
    <t xml:space="preserve">S316017026</t>
  </si>
  <si>
    <t xml:space="preserve">孟子飞</t>
  </si>
  <si>
    <t xml:space="preserve">S316017027</t>
  </si>
  <si>
    <t xml:space="preserve">牛伯城</t>
  </si>
  <si>
    <t xml:space="preserve">S316017028</t>
  </si>
  <si>
    <t xml:space="preserve">齐宇达</t>
  </si>
  <si>
    <t xml:space="preserve">S316017029</t>
  </si>
  <si>
    <t xml:space="preserve">石莉</t>
  </si>
  <si>
    <t xml:space="preserve">S316017030</t>
  </si>
  <si>
    <t xml:space="preserve">姚淑香</t>
  </si>
  <si>
    <t xml:space="preserve">S316017031</t>
  </si>
  <si>
    <t xml:space="preserve">应祎</t>
  </si>
  <si>
    <t xml:space="preserve">S316017032</t>
  </si>
  <si>
    <t xml:space="preserve">袁铭啸</t>
  </si>
  <si>
    <t xml:space="preserve">S316017033</t>
  </si>
  <si>
    <t xml:space="preserve">张韧然</t>
  </si>
  <si>
    <t xml:space="preserve">S316017034</t>
  </si>
  <si>
    <t xml:space="preserve">张子洋</t>
  </si>
  <si>
    <t xml:space="preserve">S316017035</t>
  </si>
  <si>
    <t xml:space="preserve">祝茂宇</t>
  </si>
  <si>
    <t xml:space="preserve">S316017036</t>
  </si>
  <si>
    <t xml:space="preserve">祝宇翰</t>
  </si>
  <si>
    <t xml:space="preserve">S316017037</t>
  </si>
  <si>
    <t xml:space="preserve">田忠润</t>
  </si>
  <si>
    <t xml:space="preserve">S316017038</t>
  </si>
  <si>
    <t xml:space="preserve">尤忠强</t>
  </si>
  <si>
    <t xml:space="preserve">S316017039</t>
  </si>
  <si>
    <t xml:space="preserve">文享龙</t>
  </si>
  <si>
    <t xml:space="preserve">S316017040</t>
  </si>
  <si>
    <t xml:space="preserve">封飞翔</t>
  </si>
  <si>
    <t xml:space="preserve">S316017041</t>
  </si>
  <si>
    <t xml:space="preserve">胡磊</t>
  </si>
  <si>
    <t xml:space="preserve">S316017042</t>
  </si>
  <si>
    <t xml:space="preserve">徐沈方</t>
  </si>
  <si>
    <t xml:space="preserve">S316017043</t>
  </si>
  <si>
    <t xml:space="preserve">黄宇明</t>
  </si>
  <si>
    <t xml:space="preserve">S316017044</t>
  </si>
  <si>
    <t xml:space="preserve">孙波</t>
  </si>
  <si>
    <t xml:space="preserve">S316017045</t>
  </si>
  <si>
    <t xml:space="preserve">郭智</t>
  </si>
  <si>
    <t xml:space="preserve">S316017046</t>
  </si>
  <si>
    <t xml:space="preserve">胡超</t>
  </si>
  <si>
    <t xml:space="preserve">S316017047</t>
  </si>
  <si>
    <t xml:space="preserve">刘江涛</t>
  </si>
  <si>
    <t xml:space="preserve">S316017048</t>
  </si>
  <si>
    <t xml:space="preserve">何强</t>
  </si>
  <si>
    <t xml:space="preserve">S316017049</t>
  </si>
  <si>
    <t xml:space="preserve">陈鹏</t>
  </si>
  <si>
    <t xml:space="preserve">S316017050</t>
  </si>
  <si>
    <t xml:space="preserve">曹玉音</t>
  </si>
  <si>
    <t xml:space="preserve">S316017051</t>
  </si>
  <si>
    <t xml:space="preserve">许凯玮</t>
  </si>
  <si>
    <t xml:space="preserve">S316017052</t>
  </si>
  <si>
    <t xml:space="preserve">姜跃</t>
  </si>
  <si>
    <t xml:space="preserve">S316017053</t>
  </si>
  <si>
    <t xml:space="preserve">冯陈</t>
  </si>
  <si>
    <t xml:space="preserve">S316017054</t>
  </si>
  <si>
    <t xml:space="preserve">郭晶</t>
  </si>
  <si>
    <t xml:space="preserve">S316017055</t>
  </si>
  <si>
    <t xml:space="preserve">徐思博</t>
  </si>
  <si>
    <t xml:space="preserve">S316017056</t>
  </si>
  <si>
    <t xml:space="preserve">张婷</t>
  </si>
  <si>
    <t xml:space="preserve">S316017057</t>
  </si>
  <si>
    <t xml:space="preserve">常佳</t>
  </si>
  <si>
    <t xml:space="preserve">ZZ16010001</t>
  </si>
  <si>
    <t xml:space="preserve">ZZ1601000*</t>
  </si>
  <si>
    <t xml:space="preserve">S316020001</t>
  </si>
  <si>
    <t xml:space="preserve">张斐斐</t>
  </si>
  <si>
    <t xml:space="preserve">S316020002</t>
  </si>
  <si>
    <t xml:space="preserve">肖沙</t>
  </si>
  <si>
    <t xml:space="preserve">S316020003</t>
  </si>
  <si>
    <t xml:space="preserve">李淼</t>
  </si>
  <si>
    <t xml:space="preserve">动力工程及工程热物理</t>
  </si>
  <si>
    <t xml:space="preserve">S316020004</t>
  </si>
  <si>
    <t xml:space="preserve">王付元</t>
  </si>
  <si>
    <t xml:space="preserve">S316020005</t>
  </si>
  <si>
    <t xml:space="preserve">石峰</t>
  </si>
  <si>
    <t xml:space="preserve">S316020006</t>
  </si>
  <si>
    <t xml:space="preserve">于雅平</t>
  </si>
  <si>
    <t xml:space="preserve">S316020007</t>
  </si>
  <si>
    <t xml:space="preserve">于悦</t>
  </si>
  <si>
    <t xml:space="preserve">S316020008</t>
  </si>
  <si>
    <t xml:space="preserve">官成宇</t>
  </si>
  <si>
    <t xml:space="preserve">土木工程</t>
  </si>
  <si>
    <t xml:space="preserve">S316020009</t>
  </si>
  <si>
    <t xml:space="preserve">杨浩</t>
  </si>
  <si>
    <t xml:space="preserve">S316020010</t>
  </si>
  <si>
    <t xml:space="preserve">郑清秀</t>
  </si>
  <si>
    <t xml:space="preserve">S316020011</t>
  </si>
  <si>
    <t xml:space="preserve">蒋禹</t>
  </si>
  <si>
    <t xml:space="preserve">S316020012</t>
  </si>
  <si>
    <t xml:space="preserve">王晓东</t>
  </si>
  <si>
    <t xml:space="preserve">S316020013</t>
  </si>
  <si>
    <t xml:space="preserve">赵灿</t>
  </si>
  <si>
    <t xml:space="preserve">S316020014</t>
  </si>
  <si>
    <t xml:space="preserve">李佳</t>
  </si>
  <si>
    <t xml:space="preserve">S316020015</t>
  </si>
  <si>
    <t xml:space="preserve">王天石</t>
  </si>
  <si>
    <t xml:space="preserve">S316020016</t>
  </si>
  <si>
    <t xml:space="preserve">王永祺</t>
  </si>
  <si>
    <t xml:space="preserve">S316020017</t>
  </si>
  <si>
    <t xml:space="preserve">王嘉森</t>
  </si>
  <si>
    <t xml:space="preserve">S316020018</t>
  </si>
  <si>
    <t xml:space="preserve">杨慧玲</t>
  </si>
  <si>
    <t xml:space="preserve">S316020019</t>
  </si>
  <si>
    <t xml:space="preserve">赵爽</t>
  </si>
  <si>
    <t xml:space="preserve">航空宇航科学与技术</t>
  </si>
  <si>
    <t xml:space="preserve">S316020020</t>
  </si>
  <si>
    <t xml:space="preserve">魏高峰</t>
  </si>
  <si>
    <t xml:space="preserve">S316020021</t>
  </si>
  <si>
    <t xml:space="preserve">储怡</t>
  </si>
  <si>
    <t xml:space="preserve">S316020022</t>
  </si>
  <si>
    <t xml:space="preserve">冯清海</t>
  </si>
  <si>
    <t xml:space="preserve">S316020023</t>
  </si>
  <si>
    <t xml:space="preserve">郭涌辉</t>
  </si>
  <si>
    <t xml:space="preserve">S316020024</t>
  </si>
  <si>
    <t xml:space="preserve">秦超</t>
  </si>
  <si>
    <t xml:space="preserve">S316020025</t>
  </si>
  <si>
    <t xml:space="preserve">刘海龙</t>
  </si>
  <si>
    <t xml:space="preserve">S316020026</t>
  </si>
  <si>
    <t xml:space="preserve">汤占洲</t>
  </si>
  <si>
    <t xml:space="preserve">S316020027</t>
  </si>
  <si>
    <t xml:space="preserve">张洪鹏</t>
  </si>
  <si>
    <t xml:space="preserve">S316020028</t>
  </si>
  <si>
    <t xml:space="preserve">杨萧</t>
  </si>
  <si>
    <t xml:space="preserve">S316020029</t>
  </si>
  <si>
    <t xml:space="preserve">尹元西</t>
  </si>
  <si>
    <t xml:space="preserve">S316020030</t>
  </si>
  <si>
    <t xml:space="preserve">罗庆昕</t>
  </si>
  <si>
    <t xml:space="preserve">S316020031</t>
  </si>
  <si>
    <t xml:space="preserve">张冰</t>
  </si>
  <si>
    <t xml:space="preserve">S316020032</t>
  </si>
  <si>
    <t xml:space="preserve">姜来旭</t>
  </si>
  <si>
    <t xml:space="preserve">S316020033</t>
  </si>
  <si>
    <t xml:space="preserve">戴冰</t>
  </si>
  <si>
    <t xml:space="preserve">S316020034</t>
  </si>
  <si>
    <t xml:space="preserve">焦凯</t>
  </si>
  <si>
    <t xml:space="preserve">S316020035</t>
  </si>
  <si>
    <t xml:space="preserve">王博伟</t>
  </si>
  <si>
    <t xml:space="preserve">S316020036</t>
  </si>
  <si>
    <t xml:space="preserve">张凯</t>
  </si>
  <si>
    <t xml:space="preserve">S316020037</t>
  </si>
  <si>
    <t xml:space="preserve">陈宗兵</t>
  </si>
  <si>
    <t xml:space="preserve">S316020038</t>
  </si>
  <si>
    <t xml:space="preserve">杨志韬</t>
  </si>
  <si>
    <t xml:space="preserve">S316020039</t>
  </si>
  <si>
    <t xml:space="preserve">张博</t>
  </si>
  <si>
    <t xml:space="preserve">S316020040</t>
  </si>
  <si>
    <t xml:space="preserve">郑明雪</t>
  </si>
  <si>
    <t xml:space="preserve">S316020041</t>
  </si>
  <si>
    <t xml:space="preserve">李瑶琳</t>
  </si>
  <si>
    <t xml:space="preserve">S316020042</t>
  </si>
  <si>
    <t xml:space="preserve">宋云秋</t>
  </si>
  <si>
    <t xml:space="preserve">S316020043</t>
  </si>
  <si>
    <t xml:space="preserve">刘宇航</t>
  </si>
  <si>
    <t xml:space="preserve">S316020044</t>
  </si>
  <si>
    <t xml:space="preserve">于昊</t>
  </si>
  <si>
    <t xml:space="preserve">S316020045</t>
  </si>
  <si>
    <t xml:space="preserve">李林</t>
  </si>
  <si>
    <t xml:space="preserve">S316020046</t>
  </si>
  <si>
    <t xml:space="preserve">褚福庆</t>
  </si>
  <si>
    <t xml:space="preserve">S316020047</t>
  </si>
  <si>
    <t xml:space="preserve">李庆</t>
  </si>
  <si>
    <t xml:space="preserve">S316020048</t>
  </si>
  <si>
    <t xml:space="preserve">张伟晔</t>
  </si>
  <si>
    <t xml:space="preserve">S316020049</t>
  </si>
  <si>
    <t xml:space="preserve">李娜</t>
  </si>
  <si>
    <t xml:space="preserve">S316020050</t>
  </si>
  <si>
    <t xml:space="preserve">李欣竺</t>
  </si>
  <si>
    <t xml:space="preserve">S316020051</t>
  </si>
  <si>
    <t xml:space="preserve">邹勤勤</t>
  </si>
  <si>
    <t xml:space="preserve">S316020052</t>
  </si>
  <si>
    <t xml:space="preserve">纪映旭</t>
  </si>
  <si>
    <t xml:space="preserve">S316020053</t>
  </si>
  <si>
    <t xml:space="preserve">王开元</t>
  </si>
  <si>
    <t xml:space="preserve">S316020054</t>
  </si>
  <si>
    <t xml:space="preserve">曲帅</t>
  </si>
  <si>
    <t xml:space="preserve">S316020055</t>
  </si>
  <si>
    <t xml:space="preserve">陈亚南</t>
  </si>
  <si>
    <t xml:space="preserve">S316020056</t>
  </si>
  <si>
    <t xml:space="preserve">梁研</t>
  </si>
  <si>
    <t xml:space="preserve">S316020057</t>
  </si>
  <si>
    <t xml:space="preserve">滕建鑫</t>
  </si>
  <si>
    <t xml:space="preserve">S316020058</t>
  </si>
  <si>
    <t xml:space="preserve">刘勇</t>
  </si>
  <si>
    <t xml:space="preserve">S316020059</t>
  </si>
  <si>
    <t xml:space="preserve">安妮</t>
  </si>
  <si>
    <t xml:space="preserve">S316020060</t>
  </si>
  <si>
    <t xml:space="preserve">韩嘉夫</t>
  </si>
  <si>
    <t xml:space="preserve">S316020061</t>
  </si>
  <si>
    <t xml:space="preserve">刘菊</t>
  </si>
  <si>
    <t xml:space="preserve">S316020062</t>
  </si>
  <si>
    <t xml:space="preserve">周卓栋</t>
  </si>
  <si>
    <t xml:space="preserve">S316020063</t>
  </si>
  <si>
    <t xml:space="preserve">舒泽宇</t>
  </si>
  <si>
    <t xml:space="preserve">S316020064</t>
  </si>
  <si>
    <t xml:space="preserve">杨亮</t>
  </si>
  <si>
    <t xml:space="preserve">S316020065</t>
  </si>
  <si>
    <t xml:space="preserve">梁金龙</t>
  </si>
  <si>
    <t xml:space="preserve">S316020066</t>
  </si>
  <si>
    <t xml:space="preserve">石坡坡</t>
  </si>
  <si>
    <t xml:space="preserve">S316020067</t>
  </si>
  <si>
    <t xml:space="preserve">李扬</t>
  </si>
  <si>
    <t xml:space="preserve">S316020068</t>
  </si>
  <si>
    <t xml:space="preserve">王鹏雨</t>
  </si>
  <si>
    <t xml:space="preserve">S316020069</t>
  </si>
  <si>
    <t xml:space="preserve">白文彬</t>
  </si>
  <si>
    <t xml:space="preserve">S316020070</t>
  </si>
  <si>
    <t xml:space="preserve">赵闻</t>
  </si>
  <si>
    <t xml:space="preserve">S316020071</t>
  </si>
  <si>
    <t xml:space="preserve">胡义凡</t>
  </si>
  <si>
    <t xml:space="preserve">S316020072</t>
  </si>
  <si>
    <t xml:space="preserve">迟雅琴</t>
  </si>
  <si>
    <t xml:space="preserve">S316020073</t>
  </si>
  <si>
    <t xml:space="preserve">徐文强</t>
  </si>
  <si>
    <t xml:space="preserve">S316020074</t>
  </si>
  <si>
    <t xml:space="preserve">纪添源</t>
  </si>
  <si>
    <t xml:space="preserve">S316020075</t>
  </si>
  <si>
    <t xml:space="preserve">田耕瑞</t>
  </si>
  <si>
    <t xml:space="preserve">S316020076</t>
  </si>
  <si>
    <t xml:space="preserve">陈芝贇</t>
  </si>
  <si>
    <t xml:space="preserve">S316020077</t>
  </si>
  <si>
    <t xml:space="preserve">王刚</t>
  </si>
  <si>
    <t xml:space="preserve">S316020078</t>
  </si>
  <si>
    <t xml:space="preserve">刘明远</t>
  </si>
  <si>
    <t xml:space="preserve">S316020079</t>
  </si>
  <si>
    <t xml:space="preserve">刘进波</t>
  </si>
  <si>
    <t xml:space="preserve">S316020080</t>
  </si>
  <si>
    <t xml:space="preserve">赵思成</t>
  </si>
  <si>
    <t xml:space="preserve">S316020081</t>
  </si>
  <si>
    <t xml:space="preserve">初升明</t>
  </si>
  <si>
    <t xml:space="preserve">S316020082</t>
  </si>
  <si>
    <t xml:space="preserve">陈林君</t>
  </si>
  <si>
    <t xml:space="preserve">S316020083</t>
  </si>
  <si>
    <t xml:space="preserve">陈磊</t>
  </si>
  <si>
    <t xml:space="preserve">S316020084</t>
  </si>
  <si>
    <t xml:space="preserve">罗鑫</t>
  </si>
  <si>
    <t xml:space="preserve">S316020085</t>
  </si>
  <si>
    <t xml:space="preserve">林叶丰</t>
  </si>
  <si>
    <t xml:space="preserve">S316020086</t>
  </si>
  <si>
    <t xml:space="preserve">王超</t>
  </si>
  <si>
    <t xml:space="preserve">S316020087</t>
  </si>
  <si>
    <t xml:space="preserve">阎朝一</t>
  </si>
  <si>
    <t xml:space="preserve">S316020088</t>
  </si>
  <si>
    <t xml:space="preserve">苏佳文</t>
  </si>
  <si>
    <t xml:space="preserve">S316020089</t>
  </si>
  <si>
    <t xml:space="preserve">张少渊</t>
  </si>
  <si>
    <t xml:space="preserve">S316020090</t>
  </si>
  <si>
    <t xml:space="preserve">孙鹏</t>
  </si>
  <si>
    <t xml:space="preserve">S316020091</t>
  </si>
  <si>
    <t xml:space="preserve">任孝宇</t>
  </si>
  <si>
    <t xml:space="preserve">S316020092</t>
  </si>
  <si>
    <t xml:space="preserve">付宏鑫</t>
  </si>
  <si>
    <t xml:space="preserve">S316020093</t>
  </si>
  <si>
    <t xml:space="preserve">张智豪</t>
  </si>
  <si>
    <t xml:space="preserve">S316020094</t>
  </si>
  <si>
    <t xml:space="preserve">要尧</t>
  </si>
  <si>
    <t xml:space="preserve">S316027001</t>
  </si>
  <si>
    <t xml:space="preserve">孟昭旺</t>
  </si>
  <si>
    <t xml:space="preserve">建筑与土木工程</t>
  </si>
  <si>
    <t xml:space="preserve">S316027002</t>
  </si>
  <si>
    <t xml:space="preserve">郭甫乔</t>
  </si>
  <si>
    <t xml:space="preserve">S316027003</t>
  </si>
  <si>
    <t xml:space="preserve">李艳东</t>
  </si>
  <si>
    <t xml:space="preserve">S316027004</t>
  </si>
  <si>
    <t xml:space="preserve">张悦</t>
  </si>
  <si>
    <t xml:space="preserve">S316027005</t>
  </si>
  <si>
    <t xml:space="preserve">安进博</t>
  </si>
  <si>
    <t xml:space="preserve">S316027006</t>
  </si>
  <si>
    <t xml:space="preserve">王鹤璇</t>
  </si>
  <si>
    <t xml:space="preserve">S316027007</t>
  </si>
  <si>
    <t xml:space="preserve">张绍良</t>
  </si>
  <si>
    <t xml:space="preserve">S316027008</t>
  </si>
  <si>
    <t xml:space="preserve">李雪飞</t>
  </si>
  <si>
    <t xml:space="preserve">S316027009</t>
  </si>
  <si>
    <t xml:space="preserve">宋翔宇</t>
  </si>
  <si>
    <t xml:space="preserve">S316027010</t>
  </si>
  <si>
    <t xml:space="preserve">左翔宇</t>
  </si>
  <si>
    <t xml:space="preserve">S316027011</t>
  </si>
  <si>
    <t xml:space="preserve">李铮</t>
  </si>
  <si>
    <t xml:space="preserve">S316027012</t>
  </si>
  <si>
    <t xml:space="preserve">赵世龙</t>
  </si>
  <si>
    <t xml:space="preserve">S316027013</t>
  </si>
  <si>
    <t xml:space="preserve">S316027014</t>
  </si>
  <si>
    <t xml:space="preserve">薛喜新</t>
  </si>
  <si>
    <t xml:space="preserve">S316027015</t>
  </si>
  <si>
    <t xml:space="preserve">乔淼</t>
  </si>
  <si>
    <t xml:space="preserve">S316027016</t>
  </si>
  <si>
    <t xml:space="preserve">侯爽</t>
  </si>
  <si>
    <t xml:space="preserve">S316027017</t>
  </si>
  <si>
    <t xml:space="preserve">李慧</t>
  </si>
  <si>
    <t xml:space="preserve">S316027018</t>
  </si>
  <si>
    <t xml:space="preserve">王宇石</t>
  </si>
  <si>
    <t xml:space="preserve">S316027019</t>
  </si>
  <si>
    <t xml:space="preserve">闫国伟</t>
  </si>
  <si>
    <t xml:space="preserve">S316027020</t>
  </si>
  <si>
    <t xml:space="preserve">李晓阳</t>
  </si>
  <si>
    <t xml:space="preserve">S316027021</t>
  </si>
  <si>
    <t xml:space="preserve">谢行杰</t>
  </si>
  <si>
    <t xml:space="preserve">S316027022</t>
  </si>
  <si>
    <t xml:space="preserve">纪宇乔</t>
  </si>
  <si>
    <t xml:space="preserve">S316027023</t>
  </si>
  <si>
    <t xml:space="preserve">胡莹</t>
  </si>
  <si>
    <t xml:space="preserve">S316027024</t>
  </si>
  <si>
    <t xml:space="preserve">张云策</t>
  </si>
  <si>
    <t xml:space="preserve">S316027025</t>
  </si>
  <si>
    <t xml:space="preserve">李向泓</t>
  </si>
  <si>
    <t xml:space="preserve">航天工程</t>
  </si>
  <si>
    <t xml:space="preserve">S316027026</t>
  </si>
  <si>
    <t xml:space="preserve">苗琳</t>
  </si>
  <si>
    <t xml:space="preserve">S316027027</t>
  </si>
  <si>
    <t xml:space="preserve">倪蜂棋</t>
  </si>
  <si>
    <t xml:space="preserve">S316027028</t>
  </si>
  <si>
    <t xml:space="preserve">冯田雨</t>
  </si>
  <si>
    <t xml:space="preserve">S316027029</t>
  </si>
  <si>
    <t xml:space="preserve">杨斌</t>
  </si>
  <si>
    <t xml:space="preserve">S316027030</t>
  </si>
  <si>
    <t xml:space="preserve">张海亚</t>
  </si>
  <si>
    <t xml:space="preserve">S316027031</t>
  </si>
  <si>
    <t xml:space="preserve">王中洋</t>
  </si>
  <si>
    <t xml:space="preserve">S316027032</t>
  </si>
  <si>
    <t xml:space="preserve">王硕</t>
  </si>
  <si>
    <t xml:space="preserve">S316027033</t>
  </si>
  <si>
    <t xml:space="preserve">崔鹏</t>
  </si>
  <si>
    <t xml:space="preserve">S316027034</t>
  </si>
  <si>
    <t xml:space="preserve">陈伯文</t>
  </si>
  <si>
    <t xml:space="preserve">S316027035</t>
  </si>
  <si>
    <t xml:space="preserve">李煜</t>
  </si>
  <si>
    <t xml:space="preserve">S316027036</t>
  </si>
  <si>
    <t xml:space="preserve">陶琛</t>
  </si>
  <si>
    <t xml:space="preserve">S316027037</t>
  </si>
  <si>
    <t xml:space="preserve">谢悦</t>
  </si>
  <si>
    <t xml:space="preserve">S316027038</t>
  </si>
  <si>
    <t xml:space="preserve">袁阔</t>
  </si>
  <si>
    <t xml:space="preserve">B116030001</t>
  </si>
  <si>
    <t xml:space="preserve">刘冲培</t>
  </si>
  <si>
    <t xml:space="preserve">轮机工程</t>
  </si>
  <si>
    <t xml:space="preserve">B116030002</t>
  </si>
  <si>
    <t xml:space="preserve">袁运博</t>
  </si>
  <si>
    <t xml:space="preserve">S316030001</t>
  </si>
  <si>
    <t xml:space="preserve">刘玉锋</t>
  </si>
  <si>
    <t xml:space="preserve">S316030002</t>
  </si>
  <si>
    <t xml:space="preserve">杨志鹏</t>
  </si>
  <si>
    <t xml:space="preserve">S316030003</t>
  </si>
  <si>
    <t xml:space="preserve">陈玉坤</t>
  </si>
  <si>
    <t xml:space="preserve">S316030004</t>
  </si>
  <si>
    <t xml:space="preserve">张志浩</t>
  </si>
  <si>
    <t xml:space="preserve">S316030005</t>
  </si>
  <si>
    <t xml:space="preserve">李潇河</t>
  </si>
  <si>
    <t xml:space="preserve">S316030006</t>
  </si>
  <si>
    <t xml:space="preserve">刘睿</t>
  </si>
  <si>
    <t xml:space="preserve">S316030007</t>
  </si>
  <si>
    <t xml:space="preserve">樊楚皓</t>
  </si>
  <si>
    <t xml:space="preserve">S316030008</t>
  </si>
  <si>
    <t xml:space="preserve">刘晓杰</t>
  </si>
  <si>
    <t xml:space="preserve">S316030009</t>
  </si>
  <si>
    <t xml:space="preserve">肖阳</t>
  </si>
  <si>
    <t xml:space="preserve">S316030010</t>
  </si>
  <si>
    <t xml:space="preserve">谢文达</t>
  </si>
  <si>
    <t xml:space="preserve">S316030011</t>
  </si>
  <si>
    <t xml:space="preserve">赫英辉</t>
  </si>
  <si>
    <t xml:space="preserve">S316030012</t>
  </si>
  <si>
    <t xml:space="preserve">贾崎</t>
  </si>
  <si>
    <t xml:space="preserve">S316030013</t>
  </si>
  <si>
    <t xml:space="preserve">张熠</t>
  </si>
  <si>
    <t xml:space="preserve">S316030014</t>
  </si>
  <si>
    <t xml:space="preserve">周帅宇</t>
  </si>
  <si>
    <t xml:space="preserve">S316030015</t>
  </si>
  <si>
    <t xml:space="preserve">高奇</t>
  </si>
  <si>
    <t xml:space="preserve">S316030016</t>
  </si>
  <si>
    <t xml:space="preserve">黄福战</t>
  </si>
  <si>
    <t xml:space="preserve">S316030017</t>
  </si>
  <si>
    <t xml:space="preserve">刘凯旋</t>
  </si>
  <si>
    <t xml:space="preserve">S316030018</t>
  </si>
  <si>
    <t xml:space="preserve">吕燊</t>
  </si>
  <si>
    <t xml:space="preserve">S316030019</t>
  </si>
  <si>
    <t xml:space="preserve">原睿奇</t>
  </si>
  <si>
    <t xml:space="preserve">S316030020</t>
  </si>
  <si>
    <t xml:space="preserve">万伟</t>
  </si>
  <si>
    <t xml:space="preserve">S316030021</t>
  </si>
  <si>
    <t xml:space="preserve">陈曦明</t>
  </si>
  <si>
    <t xml:space="preserve">S316030022</t>
  </si>
  <si>
    <t xml:space="preserve">巩如波</t>
  </si>
  <si>
    <t xml:space="preserve">S316030023</t>
  </si>
  <si>
    <t xml:space="preserve">杨晓红</t>
  </si>
  <si>
    <t xml:space="preserve">S316030024</t>
  </si>
  <si>
    <t xml:space="preserve">陆景贺</t>
  </si>
  <si>
    <t xml:space="preserve">S316030025</t>
  </si>
  <si>
    <t xml:space="preserve">刘恩惠</t>
  </si>
  <si>
    <t xml:space="preserve">S316030026</t>
  </si>
  <si>
    <t xml:space="preserve">黄艳丽</t>
  </si>
  <si>
    <t xml:space="preserve">S316030027</t>
  </si>
  <si>
    <t xml:space="preserve">雷昊达</t>
  </si>
  <si>
    <t xml:space="preserve">S316030028</t>
  </si>
  <si>
    <t xml:space="preserve">刘海霞</t>
  </si>
  <si>
    <t xml:space="preserve">S316030029</t>
  </si>
  <si>
    <t xml:space="preserve">蒙善斌</t>
  </si>
  <si>
    <t xml:space="preserve">S316030030</t>
  </si>
  <si>
    <t xml:space="preserve">赵智睿</t>
  </si>
  <si>
    <t xml:space="preserve">S316030031</t>
  </si>
  <si>
    <t xml:space="preserve">何永恒</t>
  </si>
  <si>
    <t xml:space="preserve">S316030032</t>
  </si>
  <si>
    <t xml:space="preserve">周云</t>
  </si>
  <si>
    <t xml:space="preserve">S316030033</t>
  </si>
  <si>
    <t xml:space="preserve">包军杰</t>
  </si>
  <si>
    <t xml:space="preserve">S316030034</t>
  </si>
  <si>
    <t xml:space="preserve">刘靖宇</t>
  </si>
  <si>
    <t xml:space="preserve">S316030035</t>
  </si>
  <si>
    <t xml:space="preserve">房楠</t>
  </si>
  <si>
    <t xml:space="preserve">S316030036</t>
  </si>
  <si>
    <t xml:space="preserve">刘翼腾</t>
  </si>
  <si>
    <t xml:space="preserve">S316030037</t>
  </si>
  <si>
    <t xml:space="preserve">马文奇</t>
  </si>
  <si>
    <t xml:space="preserve">S316030038</t>
  </si>
  <si>
    <t xml:space="preserve">柴家兴</t>
  </si>
  <si>
    <t xml:space="preserve">S316030039</t>
  </si>
  <si>
    <t xml:space="preserve">孔德有</t>
  </si>
  <si>
    <t xml:space="preserve">S316030040</t>
  </si>
  <si>
    <t xml:space="preserve">刘学峥</t>
  </si>
  <si>
    <t xml:space="preserve">S316030041</t>
  </si>
  <si>
    <t xml:space="preserve">邓智伟</t>
  </si>
  <si>
    <t xml:space="preserve">S316030042</t>
  </si>
  <si>
    <t xml:space="preserve">李健</t>
  </si>
  <si>
    <t xml:space="preserve">S316030043</t>
  </si>
  <si>
    <t xml:space="preserve">赵宇</t>
  </si>
  <si>
    <t xml:space="preserve">S316030044</t>
  </si>
  <si>
    <t xml:space="preserve">李沛泽</t>
  </si>
  <si>
    <t xml:space="preserve">S316030045</t>
  </si>
  <si>
    <t xml:space="preserve">孙放</t>
  </si>
  <si>
    <t xml:space="preserve">S316030046</t>
  </si>
  <si>
    <t xml:space="preserve">杨鹏</t>
  </si>
  <si>
    <t xml:space="preserve">S316030047</t>
  </si>
  <si>
    <t xml:space="preserve">薄琳</t>
  </si>
  <si>
    <t xml:space="preserve">S316030048</t>
  </si>
  <si>
    <t xml:space="preserve">吴宛泽</t>
  </si>
  <si>
    <t xml:space="preserve">S316030049</t>
  </si>
  <si>
    <t xml:space="preserve">吕游</t>
  </si>
  <si>
    <t xml:space="preserve">S316030050</t>
  </si>
  <si>
    <t xml:space="preserve">杨卓君</t>
  </si>
  <si>
    <t xml:space="preserve">S316030051</t>
  </si>
  <si>
    <t xml:space="preserve">李金成</t>
  </si>
  <si>
    <t xml:space="preserve">S316030052</t>
  </si>
  <si>
    <t xml:space="preserve">张克</t>
  </si>
  <si>
    <t xml:space="preserve">S316030053</t>
  </si>
  <si>
    <t xml:space="preserve">张荣沛</t>
  </si>
  <si>
    <t xml:space="preserve">S316030054</t>
  </si>
  <si>
    <t xml:space="preserve">侯金霞</t>
  </si>
  <si>
    <t xml:space="preserve">S316030055</t>
  </si>
  <si>
    <t xml:space="preserve">段友东</t>
  </si>
  <si>
    <t xml:space="preserve">S316030056</t>
  </si>
  <si>
    <t xml:space="preserve">杨广彬</t>
  </si>
  <si>
    <t xml:space="preserve">S316030057</t>
  </si>
  <si>
    <t xml:space="preserve">刘思伯</t>
  </si>
  <si>
    <t xml:space="preserve">S316030058</t>
  </si>
  <si>
    <t xml:space="preserve">江正悦</t>
  </si>
  <si>
    <t xml:space="preserve">S316030059</t>
  </si>
  <si>
    <t xml:space="preserve">马庆阳</t>
  </si>
  <si>
    <t xml:space="preserve">S316030060</t>
  </si>
  <si>
    <t xml:space="preserve">蒋尚君</t>
  </si>
  <si>
    <t xml:space="preserve">S316030061</t>
  </si>
  <si>
    <t xml:space="preserve">李海东</t>
  </si>
  <si>
    <t xml:space="preserve">S316030062</t>
  </si>
  <si>
    <t xml:space="preserve">池书锐</t>
  </si>
  <si>
    <t xml:space="preserve">S316030063</t>
  </si>
  <si>
    <t xml:space="preserve">陶新中</t>
  </si>
  <si>
    <t xml:space="preserve">S316030064</t>
  </si>
  <si>
    <t xml:space="preserve">卢耀文</t>
  </si>
  <si>
    <t xml:space="preserve">S316030065</t>
  </si>
  <si>
    <t xml:space="preserve">罗岩</t>
  </si>
  <si>
    <t xml:space="preserve">S316030066</t>
  </si>
  <si>
    <t xml:space="preserve">蒋顺豪</t>
  </si>
  <si>
    <t xml:space="preserve">S316030067</t>
  </si>
  <si>
    <t xml:space="preserve">马子焜</t>
  </si>
  <si>
    <t xml:space="preserve">S316030068</t>
  </si>
  <si>
    <t xml:space="preserve">王宸</t>
  </si>
  <si>
    <t xml:space="preserve">S316030069</t>
  </si>
  <si>
    <t xml:space="preserve">陈田田</t>
  </si>
  <si>
    <t xml:space="preserve">S316030070</t>
  </si>
  <si>
    <t xml:space="preserve">付文杰</t>
  </si>
  <si>
    <t xml:space="preserve">S316030071</t>
  </si>
  <si>
    <t xml:space="preserve">刘文</t>
  </si>
  <si>
    <t xml:space="preserve">S316030072</t>
  </si>
  <si>
    <t xml:space="preserve">李善军</t>
  </si>
  <si>
    <t xml:space="preserve">S316030073</t>
  </si>
  <si>
    <t xml:space="preserve">吴文涛</t>
  </si>
  <si>
    <t xml:space="preserve">S316030074</t>
  </si>
  <si>
    <t xml:space="preserve">胡航</t>
  </si>
  <si>
    <t xml:space="preserve">S316030075</t>
  </si>
  <si>
    <t xml:space="preserve">黄志刚</t>
  </si>
  <si>
    <t xml:space="preserve">S316030076</t>
  </si>
  <si>
    <t xml:space="preserve">徐尧</t>
  </si>
  <si>
    <t xml:space="preserve">S316030077</t>
  </si>
  <si>
    <t xml:space="preserve">陈林</t>
  </si>
  <si>
    <t xml:space="preserve">S316030078</t>
  </si>
  <si>
    <t xml:space="preserve">胡骥</t>
  </si>
  <si>
    <t xml:space="preserve">S316030079</t>
  </si>
  <si>
    <t xml:space="preserve">黄金</t>
  </si>
  <si>
    <t xml:space="preserve">S316030080</t>
  </si>
  <si>
    <t xml:space="preserve">何谦</t>
  </si>
  <si>
    <t xml:space="preserve">S316030081</t>
  </si>
  <si>
    <t xml:space="preserve">张贇</t>
  </si>
  <si>
    <t xml:space="preserve">S316030082</t>
  </si>
  <si>
    <t xml:space="preserve">王鑫</t>
  </si>
  <si>
    <t xml:space="preserve">S316030083</t>
  </si>
  <si>
    <t xml:space="preserve">王作为</t>
  </si>
  <si>
    <t xml:space="preserve">S316030084</t>
  </si>
  <si>
    <t xml:space="preserve">庞立红</t>
  </si>
  <si>
    <t xml:space="preserve">S316030085</t>
  </si>
  <si>
    <t xml:space="preserve">付万葳</t>
  </si>
  <si>
    <t xml:space="preserve">S316030086</t>
  </si>
  <si>
    <t xml:space="preserve">李兆华</t>
  </si>
  <si>
    <t xml:space="preserve">S316030087</t>
  </si>
  <si>
    <t xml:space="preserve">曹银行</t>
  </si>
  <si>
    <t xml:space="preserve">S316030088</t>
  </si>
  <si>
    <t xml:space="preserve">赵东明</t>
  </si>
  <si>
    <t xml:space="preserve">S316030089</t>
  </si>
  <si>
    <t xml:space="preserve">王宇航</t>
  </si>
  <si>
    <t xml:space="preserve">S316030090</t>
  </si>
  <si>
    <t xml:space="preserve">周耀锋</t>
  </si>
  <si>
    <t xml:space="preserve">S316030091</t>
  </si>
  <si>
    <t xml:space="preserve">赵晨伊</t>
  </si>
  <si>
    <t xml:space="preserve">S316030092</t>
  </si>
  <si>
    <t xml:space="preserve">周天成</t>
  </si>
  <si>
    <t xml:space="preserve">S316030093</t>
  </si>
  <si>
    <t xml:space="preserve">郝玉涛</t>
  </si>
  <si>
    <t xml:space="preserve">S316030094</t>
  </si>
  <si>
    <t xml:space="preserve">宗玉成</t>
  </si>
  <si>
    <t xml:space="preserve">S316030095</t>
  </si>
  <si>
    <t xml:space="preserve">闫森森</t>
  </si>
  <si>
    <t xml:space="preserve">S316030096</t>
  </si>
  <si>
    <t xml:space="preserve">刘一鸣</t>
  </si>
  <si>
    <t xml:space="preserve">S316030097</t>
  </si>
  <si>
    <t xml:space="preserve">李锋</t>
  </si>
  <si>
    <t xml:space="preserve">S316030098</t>
  </si>
  <si>
    <t xml:space="preserve">吕修颐</t>
  </si>
  <si>
    <t xml:space="preserve">S316030099</t>
  </si>
  <si>
    <t xml:space="preserve">王巍</t>
  </si>
  <si>
    <t xml:space="preserve">S316030100</t>
  </si>
  <si>
    <t xml:space="preserve">沈川琦</t>
  </si>
  <si>
    <t xml:space="preserve">S316030101</t>
  </si>
  <si>
    <t xml:space="preserve">陈阳</t>
  </si>
  <si>
    <t xml:space="preserve">S316037001</t>
  </si>
  <si>
    <t xml:space="preserve">刘晓梅</t>
  </si>
  <si>
    <t xml:space="preserve">动力工程</t>
  </si>
  <si>
    <t xml:space="preserve">S316037002</t>
  </si>
  <si>
    <t xml:space="preserve">彭晔</t>
  </si>
  <si>
    <t xml:space="preserve">S316037003</t>
  </si>
  <si>
    <t xml:space="preserve">郭虹伯</t>
  </si>
  <si>
    <t xml:space="preserve">S316037004</t>
  </si>
  <si>
    <t xml:space="preserve">尚柏潼</t>
  </si>
  <si>
    <t xml:space="preserve">S316037005</t>
  </si>
  <si>
    <t xml:space="preserve">宋国龑</t>
  </si>
  <si>
    <t xml:space="preserve">S316037006</t>
  </si>
  <si>
    <t xml:space="preserve">张伊墨</t>
  </si>
  <si>
    <t xml:space="preserve">S316037007</t>
  </si>
  <si>
    <t xml:space="preserve">尹璐</t>
  </si>
  <si>
    <t xml:space="preserve">S316037008</t>
  </si>
  <si>
    <t xml:space="preserve">胡怡然</t>
  </si>
  <si>
    <t xml:space="preserve">S316037009</t>
  </si>
  <si>
    <t xml:space="preserve">白天琪</t>
  </si>
  <si>
    <t xml:space="preserve">S316037010</t>
  </si>
  <si>
    <t xml:space="preserve">姚成文</t>
  </si>
  <si>
    <t xml:space="preserve">S316037011</t>
  </si>
  <si>
    <t xml:space="preserve">刘炜昊</t>
  </si>
  <si>
    <t xml:space="preserve">S316037012</t>
  </si>
  <si>
    <t xml:space="preserve">李洪喜</t>
  </si>
  <si>
    <t xml:space="preserve">S316037013</t>
  </si>
  <si>
    <t xml:space="preserve">严宏宇</t>
  </si>
  <si>
    <t xml:space="preserve">S316037014</t>
  </si>
  <si>
    <t xml:space="preserve">李耀琦</t>
  </si>
  <si>
    <t xml:space="preserve">S316037015</t>
  </si>
  <si>
    <t xml:space="preserve">杨润佳</t>
  </si>
  <si>
    <t xml:space="preserve">S316037016</t>
  </si>
  <si>
    <t xml:space="preserve">贲腾</t>
  </si>
  <si>
    <t xml:space="preserve">S316037017</t>
  </si>
  <si>
    <t xml:space="preserve">鲁露</t>
  </si>
  <si>
    <t xml:space="preserve">S316037018</t>
  </si>
  <si>
    <t xml:space="preserve">王雪</t>
  </si>
  <si>
    <t xml:space="preserve">S316037019</t>
  </si>
  <si>
    <t xml:space="preserve">彭涛</t>
  </si>
  <si>
    <t xml:space="preserve">S316037020</t>
  </si>
  <si>
    <t xml:space="preserve">赫辰昕</t>
  </si>
  <si>
    <t xml:space="preserve">S316037021</t>
  </si>
  <si>
    <t xml:space="preserve">刘海峰</t>
  </si>
  <si>
    <t xml:space="preserve">S316037022</t>
  </si>
  <si>
    <t xml:space="preserve">孙雷</t>
  </si>
  <si>
    <t xml:space="preserve">S316037023</t>
  </si>
  <si>
    <t xml:space="preserve">彭雁</t>
  </si>
  <si>
    <t xml:space="preserve">S316037024</t>
  </si>
  <si>
    <t xml:space="preserve">李大伟</t>
  </si>
  <si>
    <t xml:space="preserve">S316037025</t>
  </si>
  <si>
    <t xml:space="preserve">付立洲</t>
  </si>
  <si>
    <t xml:space="preserve">S316037026</t>
  </si>
  <si>
    <t xml:space="preserve">袁帅</t>
  </si>
  <si>
    <t xml:space="preserve">S316037027</t>
  </si>
  <si>
    <t xml:space="preserve">肖世豪</t>
  </si>
  <si>
    <t xml:space="preserve">S316037028</t>
  </si>
  <si>
    <t xml:space="preserve">陆念慈</t>
  </si>
  <si>
    <t xml:space="preserve">S316037029</t>
  </si>
  <si>
    <t xml:space="preserve">黄小凡</t>
  </si>
  <si>
    <t xml:space="preserve">S316037030</t>
  </si>
  <si>
    <t xml:space="preserve">卢昌浩</t>
  </si>
  <si>
    <t xml:space="preserve">S316037031</t>
  </si>
  <si>
    <t xml:space="preserve">齐松博</t>
  </si>
  <si>
    <t xml:space="preserve">S316037032</t>
  </si>
  <si>
    <t xml:space="preserve">邵阳</t>
  </si>
  <si>
    <t xml:space="preserve">S316037033</t>
  </si>
  <si>
    <t xml:space="preserve">刘玉石</t>
  </si>
  <si>
    <t xml:space="preserve">S316037034</t>
  </si>
  <si>
    <t xml:space="preserve">吴牧云</t>
  </si>
  <si>
    <t xml:space="preserve">S316037035</t>
  </si>
  <si>
    <t xml:space="preserve">赵辉</t>
  </si>
  <si>
    <t xml:space="preserve">S316037036</t>
  </si>
  <si>
    <t xml:space="preserve">王赛</t>
  </si>
  <si>
    <t xml:space="preserve">S316037037</t>
  </si>
  <si>
    <t xml:space="preserve">董瑞邦</t>
  </si>
  <si>
    <t xml:space="preserve">ZZ16030001</t>
  </si>
  <si>
    <t xml:space="preserve">ZZ1603000*</t>
  </si>
  <si>
    <t xml:space="preserve">S316150001</t>
  </si>
  <si>
    <t xml:space="preserve">郭佳</t>
  </si>
  <si>
    <t xml:space="preserve">核科学与技术</t>
  </si>
  <si>
    <t xml:space="preserve">S316150002</t>
  </si>
  <si>
    <t xml:space="preserve">鄢周鹏</t>
  </si>
  <si>
    <t xml:space="preserve">S316150003</t>
  </si>
  <si>
    <t xml:space="preserve">李永昶</t>
  </si>
  <si>
    <t xml:space="preserve">S316150004</t>
  </si>
  <si>
    <t xml:space="preserve">曾陈</t>
  </si>
  <si>
    <t xml:space="preserve">S316150005</t>
  </si>
  <si>
    <t xml:space="preserve">李宗洋</t>
  </si>
  <si>
    <t xml:space="preserve">S316150006</t>
  </si>
  <si>
    <t xml:space="preserve">王超群</t>
  </si>
  <si>
    <t xml:space="preserve">S316150007</t>
  </si>
  <si>
    <t xml:space="preserve">孙建闯</t>
  </si>
  <si>
    <t xml:space="preserve">S316150008</t>
  </si>
  <si>
    <t xml:space="preserve">孙秋南</t>
  </si>
  <si>
    <t xml:space="preserve">S316150009</t>
  </si>
  <si>
    <t xml:space="preserve">刘新星</t>
  </si>
  <si>
    <t xml:space="preserve">S316150010</t>
  </si>
  <si>
    <t xml:space="preserve">黄云龙</t>
  </si>
  <si>
    <t xml:space="preserve">S316150011</t>
  </si>
  <si>
    <t xml:space="preserve">杜为安</t>
  </si>
  <si>
    <t xml:space="preserve">S316150012</t>
  </si>
  <si>
    <t xml:space="preserve">赵波</t>
  </si>
  <si>
    <t xml:space="preserve">S316150013</t>
  </si>
  <si>
    <t xml:space="preserve">李竹芯</t>
  </si>
  <si>
    <t xml:space="preserve">S316150014</t>
  </si>
  <si>
    <t xml:space="preserve">韩磊</t>
  </si>
  <si>
    <t xml:space="preserve">S316150015</t>
  </si>
  <si>
    <t xml:space="preserve">王岩</t>
  </si>
  <si>
    <t xml:space="preserve">S316150016</t>
  </si>
  <si>
    <t xml:space="preserve">何海沙</t>
  </si>
  <si>
    <t xml:space="preserve">S316150017</t>
  </si>
  <si>
    <t xml:space="preserve">李思远</t>
  </si>
  <si>
    <t xml:space="preserve">S316150018</t>
  </si>
  <si>
    <t xml:space="preserve">S316150019</t>
  </si>
  <si>
    <t xml:space="preserve">皇甫幼明</t>
  </si>
  <si>
    <t xml:space="preserve">S316150020</t>
  </si>
  <si>
    <t xml:space="preserve">王志超</t>
  </si>
  <si>
    <t xml:space="preserve">S316150021</t>
  </si>
  <si>
    <t xml:space="preserve">胡培政</t>
  </si>
  <si>
    <t xml:space="preserve">S316150022</t>
  </si>
  <si>
    <t xml:space="preserve">闫美月</t>
  </si>
  <si>
    <t xml:space="preserve">S316150023</t>
  </si>
  <si>
    <t xml:space="preserve">于成波</t>
  </si>
  <si>
    <t xml:space="preserve">S316150024</t>
  </si>
  <si>
    <t xml:space="preserve">杜宇</t>
  </si>
  <si>
    <t xml:space="preserve">S316150025</t>
  </si>
  <si>
    <t xml:space="preserve">李治宏</t>
  </si>
  <si>
    <t xml:space="preserve">S316150026</t>
  </si>
  <si>
    <t xml:space="preserve">于汇宇</t>
  </si>
  <si>
    <t xml:space="preserve">S316150027</t>
  </si>
  <si>
    <t xml:space="preserve">张云飞</t>
  </si>
  <si>
    <t xml:space="preserve">S316150028</t>
  </si>
  <si>
    <t xml:space="preserve">周文</t>
  </si>
  <si>
    <t xml:space="preserve">S316150029</t>
  </si>
  <si>
    <t xml:space="preserve">谷宁馨</t>
  </si>
  <si>
    <t xml:space="preserve">S316150030</t>
  </si>
  <si>
    <t xml:space="preserve">刘鹏飞</t>
  </si>
  <si>
    <t xml:space="preserve">S316150031</t>
  </si>
  <si>
    <t xml:space="preserve">胡俭</t>
  </si>
  <si>
    <t xml:space="preserve">S316150032</t>
  </si>
  <si>
    <t xml:space="preserve">闫志刚</t>
  </si>
  <si>
    <t xml:space="preserve">S316150033</t>
  </si>
  <si>
    <t xml:space="preserve">张翔</t>
  </si>
  <si>
    <t xml:space="preserve">S316150034</t>
  </si>
  <si>
    <t xml:space="preserve">张汲宇</t>
  </si>
  <si>
    <t xml:space="preserve">S316150035</t>
  </si>
  <si>
    <t xml:space="preserve">喻豪</t>
  </si>
  <si>
    <t xml:space="preserve">S316150036</t>
  </si>
  <si>
    <t xml:space="preserve">李开宇</t>
  </si>
  <si>
    <t xml:space="preserve">S316150037</t>
  </si>
  <si>
    <t xml:space="preserve">蔡宛睿</t>
  </si>
  <si>
    <t xml:space="preserve">S316150038</t>
  </si>
  <si>
    <t xml:space="preserve">张枭羽</t>
  </si>
  <si>
    <t xml:space="preserve">S316150039</t>
  </si>
  <si>
    <t xml:space="preserve">王烨</t>
  </si>
  <si>
    <t xml:space="preserve">S316150040</t>
  </si>
  <si>
    <t xml:space="preserve">刘耀阳</t>
  </si>
  <si>
    <t xml:space="preserve">S316150041</t>
  </si>
  <si>
    <t xml:space="preserve">董博然</t>
  </si>
  <si>
    <t xml:space="preserve">S316150042</t>
  </si>
  <si>
    <t xml:space="preserve">韩宇杉</t>
  </si>
  <si>
    <t xml:space="preserve">S316150043</t>
  </si>
  <si>
    <t xml:space="preserve">陈飞飞</t>
  </si>
  <si>
    <t xml:space="preserve">S316150044</t>
  </si>
  <si>
    <t xml:space="preserve">杨杰</t>
  </si>
  <si>
    <t xml:space="preserve">S316150045</t>
  </si>
  <si>
    <t xml:space="preserve">刘家庆</t>
  </si>
  <si>
    <t xml:space="preserve">S316150046</t>
  </si>
  <si>
    <t xml:space="preserve">谷韫丰</t>
  </si>
  <si>
    <t xml:space="preserve">S316150047</t>
  </si>
  <si>
    <t xml:space="preserve">胡雪音</t>
  </si>
  <si>
    <t xml:space="preserve">S316150048</t>
  </si>
  <si>
    <t xml:space="preserve">任葶葶</t>
  </si>
  <si>
    <t xml:space="preserve">S316150049</t>
  </si>
  <si>
    <t xml:space="preserve">李茹</t>
  </si>
  <si>
    <t xml:space="preserve">S316150050</t>
  </si>
  <si>
    <t xml:space="preserve">黄玉健</t>
  </si>
  <si>
    <t xml:space="preserve">S316150051</t>
  </si>
  <si>
    <t xml:space="preserve">郑光宗</t>
  </si>
  <si>
    <t xml:space="preserve">S316150052</t>
  </si>
  <si>
    <t xml:space="preserve">陈皞</t>
  </si>
  <si>
    <t xml:space="preserve">S316150053</t>
  </si>
  <si>
    <t xml:space="preserve">伍军</t>
  </si>
  <si>
    <t xml:space="preserve">S316150054</t>
  </si>
  <si>
    <t xml:space="preserve">余婷</t>
  </si>
  <si>
    <t xml:space="preserve">S316150055</t>
  </si>
  <si>
    <t xml:space="preserve">魏巍</t>
  </si>
  <si>
    <t xml:space="preserve">S316150056</t>
  </si>
  <si>
    <t xml:space="preserve">郝晓雨</t>
  </si>
  <si>
    <t xml:space="preserve">S316157001</t>
  </si>
  <si>
    <t xml:space="preserve">苗毓文</t>
  </si>
  <si>
    <t xml:space="preserve">核能与核技术工程</t>
  </si>
  <si>
    <t xml:space="preserve">S316157002</t>
  </si>
  <si>
    <t xml:space="preserve">孙艳东</t>
  </si>
  <si>
    <t xml:space="preserve">S316157003</t>
  </si>
  <si>
    <t xml:space="preserve">张智</t>
  </si>
  <si>
    <t xml:space="preserve">S316157004</t>
  </si>
  <si>
    <t xml:space="preserve">刘政</t>
  </si>
  <si>
    <t xml:space="preserve">S316157005</t>
  </si>
  <si>
    <t xml:space="preserve">祁沛垚</t>
  </si>
  <si>
    <t xml:space="preserve">S316157006</t>
  </si>
  <si>
    <t xml:space="preserve">李净松</t>
  </si>
  <si>
    <t xml:space="preserve">S316157007</t>
  </si>
  <si>
    <t xml:space="preserve">孙家诚</t>
  </si>
  <si>
    <t xml:space="preserve">S316157008</t>
  </si>
  <si>
    <t xml:space="preserve">陈波</t>
  </si>
  <si>
    <t xml:space="preserve">S316157009</t>
  </si>
  <si>
    <t xml:space="preserve">刘辉</t>
  </si>
  <si>
    <t xml:space="preserve">S316157010</t>
  </si>
  <si>
    <t xml:space="preserve">苏建科</t>
  </si>
  <si>
    <t xml:space="preserve">S316157011</t>
  </si>
  <si>
    <t xml:space="preserve">王晨</t>
  </si>
  <si>
    <t xml:space="preserve">S316157012</t>
  </si>
  <si>
    <t xml:space="preserve">徐硕</t>
  </si>
  <si>
    <t xml:space="preserve">S316157013</t>
  </si>
  <si>
    <t xml:space="preserve">才鑫馨</t>
  </si>
  <si>
    <t xml:space="preserve">S316157014</t>
  </si>
  <si>
    <t xml:space="preserve">曹萌</t>
  </si>
  <si>
    <t xml:space="preserve">S316157015</t>
  </si>
  <si>
    <t xml:space="preserve">张琦</t>
  </si>
  <si>
    <t xml:space="preserve">S316157016</t>
  </si>
  <si>
    <t xml:space="preserve">马季</t>
  </si>
  <si>
    <t xml:space="preserve">S316157017</t>
  </si>
  <si>
    <t xml:space="preserve">虞越</t>
  </si>
  <si>
    <t xml:space="preserve">S316157018</t>
  </si>
  <si>
    <t xml:space="preserve">潘鑫</t>
  </si>
  <si>
    <t xml:space="preserve">ZZ1615000*</t>
  </si>
  <si>
    <t xml:space="preserve">B116050001</t>
  </si>
  <si>
    <t xml:space="preserve">陆典</t>
  </si>
  <si>
    <t xml:space="preserve">水声工程</t>
  </si>
  <si>
    <t xml:space="preserve">B116050002</t>
  </si>
  <si>
    <t xml:space="preserve">王厚琦</t>
  </si>
  <si>
    <t xml:space="preserve">S316050001</t>
  </si>
  <si>
    <t xml:space="preserve">王静飞</t>
  </si>
  <si>
    <t xml:space="preserve">信息与通信工程</t>
  </si>
  <si>
    <t xml:space="preserve">S316050002</t>
  </si>
  <si>
    <t xml:space="preserve">田蕴琦</t>
  </si>
  <si>
    <t xml:space="preserve">S316050003</t>
  </si>
  <si>
    <t xml:space="preserve">黄天凤</t>
  </si>
  <si>
    <t xml:space="preserve">S316050004</t>
  </si>
  <si>
    <t xml:space="preserve">冯佳</t>
  </si>
  <si>
    <t xml:space="preserve">S316050005</t>
  </si>
  <si>
    <t xml:space="preserve">何梦楠</t>
  </si>
  <si>
    <t xml:space="preserve">S316050006</t>
  </si>
  <si>
    <t xml:space="preserve">叶凯</t>
  </si>
  <si>
    <t xml:space="preserve">S316050007</t>
  </si>
  <si>
    <t xml:space="preserve">石文佩</t>
  </si>
  <si>
    <t xml:space="preserve">S316050008</t>
  </si>
  <si>
    <t xml:space="preserve">顾佳</t>
  </si>
  <si>
    <t xml:space="preserve">S316050009</t>
  </si>
  <si>
    <t xml:space="preserve">刘天娇</t>
  </si>
  <si>
    <t xml:space="preserve">S316050010</t>
  </si>
  <si>
    <t xml:space="preserve">梁天一</t>
  </si>
  <si>
    <t xml:space="preserve">S316050011</t>
  </si>
  <si>
    <t xml:space="preserve">刘志鹏</t>
  </si>
  <si>
    <t xml:space="preserve">S316050012</t>
  </si>
  <si>
    <t xml:space="preserve">张渊博</t>
  </si>
  <si>
    <t xml:space="preserve">S316050013</t>
  </si>
  <si>
    <t xml:space="preserve">石绍琦</t>
  </si>
  <si>
    <t xml:space="preserve">S316050014</t>
  </si>
  <si>
    <t xml:space="preserve">王梦佳</t>
  </si>
  <si>
    <t xml:space="preserve">S316050015</t>
  </si>
  <si>
    <t xml:space="preserve">王婧琦</t>
  </si>
  <si>
    <t xml:space="preserve">S316050016</t>
  </si>
  <si>
    <t xml:space="preserve">邵梦琦</t>
  </si>
  <si>
    <t xml:space="preserve">S316050017</t>
  </si>
  <si>
    <t xml:space="preserve">帅逸仙</t>
  </si>
  <si>
    <t xml:space="preserve">S316050018</t>
  </si>
  <si>
    <t xml:space="preserve">于淼</t>
  </si>
  <si>
    <t xml:space="preserve">S316050019</t>
  </si>
  <si>
    <t xml:space="preserve">魏卓群</t>
  </si>
  <si>
    <t xml:space="preserve">S316050020</t>
  </si>
  <si>
    <t xml:space="preserve">刘冰</t>
  </si>
  <si>
    <t xml:space="preserve">S316050021</t>
  </si>
  <si>
    <t xml:space="preserve">史春昊</t>
  </si>
  <si>
    <t xml:space="preserve">S316050022</t>
  </si>
  <si>
    <t xml:space="preserve">刘柯寒</t>
  </si>
  <si>
    <t xml:space="preserve">S316050023</t>
  </si>
  <si>
    <t xml:space="preserve">王莹</t>
  </si>
  <si>
    <t xml:space="preserve">S316050024</t>
  </si>
  <si>
    <t xml:space="preserve">孙小越</t>
  </si>
  <si>
    <t xml:space="preserve">声学</t>
  </si>
  <si>
    <t xml:space="preserve">S316050025</t>
  </si>
  <si>
    <t xml:space="preserve">熊翰林</t>
  </si>
  <si>
    <t xml:space="preserve">S316050026</t>
  </si>
  <si>
    <t xml:space="preserve">涂悦</t>
  </si>
  <si>
    <t xml:space="preserve">S316050027</t>
  </si>
  <si>
    <t xml:space="preserve">高家辉</t>
  </si>
  <si>
    <t xml:space="preserve">S316050028</t>
  </si>
  <si>
    <t xml:space="preserve">李成</t>
  </si>
  <si>
    <t xml:space="preserve">S316050029</t>
  </si>
  <si>
    <t xml:space="preserve">汤鑫</t>
  </si>
  <si>
    <t xml:space="preserve">S316050030</t>
  </si>
  <si>
    <t xml:space="preserve">林淘</t>
  </si>
  <si>
    <t xml:space="preserve">S316050031</t>
  </si>
  <si>
    <t xml:space="preserve">黄杰</t>
  </si>
  <si>
    <t xml:space="preserve">S316050032</t>
  </si>
  <si>
    <t xml:space="preserve">张冠华</t>
  </si>
  <si>
    <t xml:space="preserve">S316050033</t>
  </si>
  <si>
    <t xml:space="preserve">冯磊</t>
  </si>
  <si>
    <t xml:space="preserve">S316050034</t>
  </si>
  <si>
    <t xml:space="preserve">王圣炜</t>
  </si>
  <si>
    <t xml:space="preserve">S316050035</t>
  </si>
  <si>
    <t xml:space="preserve">王野</t>
  </si>
  <si>
    <t xml:space="preserve">S316050036</t>
  </si>
  <si>
    <t xml:space="preserve">金素宇</t>
  </si>
  <si>
    <t xml:space="preserve">S316050037</t>
  </si>
  <si>
    <t xml:space="preserve">马冬冬</t>
  </si>
  <si>
    <t xml:space="preserve">S316050038</t>
  </si>
  <si>
    <t xml:space="preserve">王沫然</t>
  </si>
  <si>
    <t xml:space="preserve">S316050039</t>
  </si>
  <si>
    <t xml:space="preserve">杨垚</t>
  </si>
  <si>
    <t xml:space="preserve">S316050040</t>
  </si>
  <si>
    <t xml:space="preserve">李明</t>
  </si>
  <si>
    <t xml:space="preserve">S316050041</t>
  </si>
  <si>
    <t xml:space="preserve">费洪</t>
  </si>
  <si>
    <t xml:space="preserve">S316050042</t>
  </si>
  <si>
    <t xml:space="preserve">梁佳</t>
  </si>
  <si>
    <t xml:space="preserve">S316050043</t>
  </si>
  <si>
    <t xml:space="preserve">S316050044</t>
  </si>
  <si>
    <t xml:space="preserve">吴雨珊</t>
  </si>
  <si>
    <t xml:space="preserve">S316050045</t>
  </si>
  <si>
    <t xml:space="preserve">黄靖伟</t>
  </si>
  <si>
    <t xml:space="preserve">S316050046</t>
  </si>
  <si>
    <t xml:space="preserve">李和林</t>
  </si>
  <si>
    <t xml:space="preserve">S316050047</t>
  </si>
  <si>
    <t xml:space="preserve">魏骁</t>
  </si>
  <si>
    <t xml:space="preserve">S316050048</t>
  </si>
  <si>
    <t xml:space="preserve">徐姝</t>
  </si>
  <si>
    <t xml:space="preserve">S316050049</t>
  </si>
  <si>
    <t xml:space="preserve">赵益</t>
  </si>
  <si>
    <t xml:space="preserve">S316050050</t>
  </si>
  <si>
    <t xml:space="preserve">李丹丹</t>
  </si>
  <si>
    <t xml:space="preserve">S316050051</t>
  </si>
  <si>
    <t xml:space="preserve">樊成</t>
  </si>
  <si>
    <t xml:space="preserve">S316050052</t>
  </si>
  <si>
    <t xml:space="preserve">周启明</t>
  </si>
  <si>
    <t xml:space="preserve">S316050053</t>
  </si>
  <si>
    <t xml:space="preserve">魏飞</t>
  </si>
  <si>
    <t xml:space="preserve">S316050054</t>
  </si>
  <si>
    <t xml:space="preserve">谭佳林</t>
  </si>
  <si>
    <t xml:space="preserve">S316050055</t>
  </si>
  <si>
    <t xml:space="preserve">秦银</t>
  </si>
  <si>
    <t xml:space="preserve">S316050056</t>
  </si>
  <si>
    <t xml:space="preserve">周博文</t>
  </si>
  <si>
    <t xml:space="preserve">S316050057</t>
  </si>
  <si>
    <t xml:space="preserve">修自慧</t>
  </si>
  <si>
    <t xml:space="preserve">S316050058</t>
  </si>
  <si>
    <t xml:space="preserve">李响</t>
  </si>
  <si>
    <t xml:space="preserve">S316050059</t>
  </si>
  <si>
    <t xml:space="preserve">陈艺文</t>
  </si>
  <si>
    <t xml:space="preserve">S316050060</t>
  </si>
  <si>
    <t xml:space="preserve">朱博弢</t>
  </si>
  <si>
    <t xml:space="preserve">S316050061</t>
  </si>
  <si>
    <t xml:space="preserve">吴彤</t>
  </si>
  <si>
    <t xml:space="preserve">S316050062</t>
  </si>
  <si>
    <t xml:space="preserve">丁玥文</t>
  </si>
  <si>
    <t xml:space="preserve">S316050063</t>
  </si>
  <si>
    <t xml:space="preserve">姜凤荷</t>
  </si>
  <si>
    <t xml:space="preserve">S316050064</t>
  </si>
  <si>
    <t xml:space="preserve">邱涛</t>
  </si>
  <si>
    <t xml:space="preserve">S316050065</t>
  </si>
  <si>
    <t xml:space="preserve">王一秀</t>
  </si>
  <si>
    <t xml:space="preserve">S316050066</t>
  </si>
  <si>
    <t xml:space="preserve">高塬</t>
  </si>
  <si>
    <t xml:space="preserve">S316050067</t>
  </si>
  <si>
    <t xml:space="preserve">李雪松</t>
  </si>
  <si>
    <t xml:space="preserve">S316050068</t>
  </si>
  <si>
    <t xml:space="preserve">王珏</t>
  </si>
  <si>
    <t xml:space="preserve">S316050069</t>
  </si>
  <si>
    <t xml:space="preserve">王世博</t>
  </si>
  <si>
    <t xml:space="preserve">S316050070</t>
  </si>
  <si>
    <t xml:space="preserve">张昊</t>
  </si>
  <si>
    <t xml:space="preserve">S316050071</t>
  </si>
  <si>
    <t xml:space="preserve">李安</t>
  </si>
  <si>
    <t xml:space="preserve">S316050072</t>
  </si>
  <si>
    <t xml:space="preserve">黄福朋</t>
  </si>
  <si>
    <t xml:space="preserve">S316050073</t>
  </si>
  <si>
    <t xml:space="preserve">金文</t>
  </si>
  <si>
    <t xml:space="preserve">S316050074</t>
  </si>
  <si>
    <t xml:space="preserve">张敉嘉</t>
  </si>
  <si>
    <t xml:space="preserve">S316050075</t>
  </si>
  <si>
    <t xml:space="preserve">王艺哲</t>
  </si>
  <si>
    <t xml:space="preserve">S316050076</t>
  </si>
  <si>
    <t xml:space="preserve">李东洋</t>
  </si>
  <si>
    <t xml:space="preserve">S316050077</t>
  </si>
  <si>
    <t xml:space="preserve">樊姜华</t>
  </si>
  <si>
    <t xml:space="preserve">S316050078</t>
  </si>
  <si>
    <t xml:space="preserve">阚成良</t>
  </si>
  <si>
    <t xml:space="preserve">S316050079</t>
  </si>
  <si>
    <t xml:space="preserve">王子麒</t>
  </si>
  <si>
    <t xml:space="preserve">S316050080</t>
  </si>
  <si>
    <t xml:space="preserve">张文博</t>
  </si>
  <si>
    <t xml:space="preserve">S316050081</t>
  </si>
  <si>
    <t xml:space="preserve">刘闯</t>
  </si>
  <si>
    <t xml:space="preserve">S316050082</t>
  </si>
  <si>
    <t xml:space="preserve">裴玉</t>
  </si>
  <si>
    <t xml:space="preserve">S316050083</t>
  </si>
  <si>
    <t xml:space="preserve">刘宁</t>
  </si>
  <si>
    <t xml:space="preserve">S316050084</t>
  </si>
  <si>
    <t xml:space="preserve">赵忆慈</t>
  </si>
  <si>
    <t xml:space="preserve">S316050085</t>
  </si>
  <si>
    <t xml:space="preserve">王顾彬</t>
  </si>
  <si>
    <t xml:space="preserve">S316050086</t>
  </si>
  <si>
    <t xml:space="preserve">高伟</t>
  </si>
  <si>
    <t xml:space="preserve">S316050087</t>
  </si>
  <si>
    <t xml:space="preserve">白崇吉</t>
  </si>
  <si>
    <t xml:space="preserve">S316050088</t>
  </si>
  <si>
    <t xml:space="preserve">邹佳运</t>
  </si>
  <si>
    <t xml:space="preserve">S316050089</t>
  </si>
  <si>
    <t xml:space="preserve">徐鹏生</t>
  </si>
  <si>
    <t xml:space="preserve">S316050090</t>
  </si>
  <si>
    <t xml:space="preserve">张锦铖</t>
  </si>
  <si>
    <t xml:space="preserve">S316050091</t>
  </si>
  <si>
    <t xml:space="preserve">虞涵钧</t>
  </si>
  <si>
    <t xml:space="preserve">S316050092</t>
  </si>
  <si>
    <t xml:space="preserve">王珲</t>
  </si>
  <si>
    <t xml:space="preserve">S316050093</t>
  </si>
  <si>
    <t xml:space="preserve">黄浩</t>
  </si>
  <si>
    <t xml:space="preserve">S316050094</t>
  </si>
  <si>
    <t xml:space="preserve">刘思达</t>
  </si>
  <si>
    <t xml:space="preserve">S316050095</t>
  </si>
  <si>
    <t xml:space="preserve">朱晓春</t>
  </si>
  <si>
    <t xml:space="preserve">S316050096</t>
  </si>
  <si>
    <t xml:space="preserve">翟笃文</t>
  </si>
  <si>
    <t xml:space="preserve">S316050097</t>
  </si>
  <si>
    <t xml:space="preserve">刘彬</t>
  </si>
  <si>
    <t xml:space="preserve">S316050098</t>
  </si>
  <si>
    <t xml:space="preserve">白双微</t>
  </si>
  <si>
    <t xml:space="preserve">S316050099</t>
  </si>
  <si>
    <t xml:space="preserve">朱杰</t>
  </si>
  <si>
    <t xml:space="preserve">S316050100</t>
  </si>
  <si>
    <t xml:space="preserve">宋泽林</t>
  </si>
  <si>
    <t xml:space="preserve">S316050101</t>
  </si>
  <si>
    <t xml:space="preserve">申奥</t>
  </si>
  <si>
    <t xml:space="preserve">S316050102</t>
  </si>
  <si>
    <t xml:space="preserve">任超</t>
  </si>
  <si>
    <t xml:space="preserve">S316050103</t>
  </si>
  <si>
    <t xml:space="preserve">孙在东</t>
  </si>
  <si>
    <t xml:space="preserve">S316050104</t>
  </si>
  <si>
    <t xml:space="preserve">师贝</t>
  </si>
  <si>
    <t xml:space="preserve">S316050105</t>
  </si>
  <si>
    <t xml:space="preserve">杨宪鹏</t>
  </si>
  <si>
    <t xml:space="preserve">S316050106</t>
  </si>
  <si>
    <t xml:space="preserve">姜虹旭</t>
  </si>
  <si>
    <t xml:space="preserve">S316050107</t>
  </si>
  <si>
    <t xml:space="preserve">赵显文</t>
  </si>
  <si>
    <t xml:space="preserve">S316050108</t>
  </si>
  <si>
    <t xml:space="preserve">赵显章</t>
  </si>
  <si>
    <t xml:space="preserve">S316050109</t>
  </si>
  <si>
    <t xml:space="preserve">李琦</t>
  </si>
  <si>
    <t xml:space="preserve">S316050110</t>
  </si>
  <si>
    <t xml:space="preserve">郝宇昕</t>
  </si>
  <si>
    <t xml:space="preserve">S316050111</t>
  </si>
  <si>
    <t xml:space="preserve">李佳霖</t>
  </si>
  <si>
    <t xml:space="preserve">S316050112</t>
  </si>
  <si>
    <t xml:space="preserve">李伟清</t>
  </si>
  <si>
    <t xml:space="preserve">S316050113</t>
  </si>
  <si>
    <t xml:space="preserve">魏宗坤</t>
  </si>
  <si>
    <t xml:space="preserve">S316050114</t>
  </si>
  <si>
    <t xml:space="preserve">张振铎</t>
  </si>
  <si>
    <t xml:space="preserve">S316057001</t>
  </si>
  <si>
    <t xml:space="preserve">秦松磊</t>
  </si>
  <si>
    <t xml:space="preserve">电子与通信工程</t>
  </si>
  <si>
    <t xml:space="preserve">S316057002</t>
  </si>
  <si>
    <t xml:space="preserve">张子豪</t>
  </si>
  <si>
    <t xml:space="preserve">S316057003</t>
  </si>
  <si>
    <t xml:space="preserve">朱屹平</t>
  </si>
  <si>
    <t xml:space="preserve">S316057004</t>
  </si>
  <si>
    <t xml:space="preserve">刘新</t>
  </si>
  <si>
    <t xml:space="preserve">S316057005</t>
  </si>
  <si>
    <t xml:space="preserve">陈明</t>
  </si>
  <si>
    <t xml:space="preserve">S316057006</t>
  </si>
  <si>
    <t xml:space="preserve">王天宇</t>
  </si>
  <si>
    <t xml:space="preserve">S316057007</t>
  </si>
  <si>
    <t xml:space="preserve">高梓溶</t>
  </si>
  <si>
    <t xml:space="preserve">S316057008</t>
  </si>
  <si>
    <t xml:space="preserve">韩金风</t>
  </si>
  <si>
    <t xml:space="preserve">S316057009</t>
  </si>
  <si>
    <t xml:space="preserve">葛春莎</t>
  </si>
  <si>
    <t xml:space="preserve">S316057010</t>
  </si>
  <si>
    <t xml:space="preserve">胡颖异</t>
  </si>
  <si>
    <t xml:space="preserve">S316057011</t>
  </si>
  <si>
    <t xml:space="preserve">吕佳芯</t>
  </si>
  <si>
    <t xml:space="preserve">S316057012</t>
  </si>
  <si>
    <t xml:space="preserve">孙慧嵩</t>
  </si>
  <si>
    <t xml:space="preserve">S316057013</t>
  </si>
  <si>
    <t xml:space="preserve">孙珂</t>
  </si>
  <si>
    <t xml:space="preserve">S316057014</t>
  </si>
  <si>
    <t xml:space="preserve">崔梁波</t>
  </si>
  <si>
    <t xml:space="preserve">S316057015</t>
  </si>
  <si>
    <t xml:space="preserve">丁美文</t>
  </si>
  <si>
    <t xml:space="preserve">S316057016</t>
  </si>
  <si>
    <t xml:space="preserve">席珺琳</t>
  </si>
  <si>
    <t xml:space="preserve">S316057017</t>
  </si>
  <si>
    <t xml:space="preserve">钟绍源</t>
  </si>
  <si>
    <t xml:space="preserve">S316057018</t>
  </si>
  <si>
    <t xml:space="preserve">白云龙</t>
  </si>
  <si>
    <t xml:space="preserve">S316057019</t>
  </si>
  <si>
    <t xml:space="preserve">李若男</t>
  </si>
  <si>
    <t xml:space="preserve">S316057020</t>
  </si>
  <si>
    <t xml:space="preserve">王浩宇</t>
  </si>
  <si>
    <t xml:space="preserve">S316057021</t>
  </si>
  <si>
    <t xml:space="preserve">杨昊澎</t>
  </si>
  <si>
    <t xml:space="preserve">S316057022</t>
  </si>
  <si>
    <t xml:space="preserve">王斐斐</t>
  </si>
  <si>
    <t xml:space="preserve">S316057023</t>
  </si>
  <si>
    <t xml:space="preserve">刘新宇</t>
  </si>
  <si>
    <t xml:space="preserve">S316057024</t>
  </si>
  <si>
    <t xml:space="preserve">郭颖</t>
  </si>
  <si>
    <t xml:space="preserve">S316057025</t>
  </si>
  <si>
    <t xml:space="preserve">施卫</t>
  </si>
  <si>
    <t xml:space="preserve">S316057026</t>
  </si>
  <si>
    <t xml:space="preserve">宋扬</t>
  </si>
  <si>
    <t xml:space="preserve">S316057027</t>
  </si>
  <si>
    <t xml:space="preserve">李磊</t>
  </si>
  <si>
    <t xml:space="preserve">S316057028</t>
  </si>
  <si>
    <t xml:space="preserve">杨沫涵</t>
  </si>
  <si>
    <t xml:space="preserve">S316057029</t>
  </si>
  <si>
    <t xml:space="preserve">孙一卓</t>
  </si>
  <si>
    <t xml:space="preserve">S316057030</t>
  </si>
  <si>
    <t xml:space="preserve">王思琦</t>
  </si>
  <si>
    <t xml:space="preserve">S316057031</t>
  </si>
  <si>
    <t xml:space="preserve">胡海娇</t>
  </si>
  <si>
    <t xml:space="preserve">S316057032</t>
  </si>
  <si>
    <t xml:space="preserve">缪富城</t>
  </si>
  <si>
    <t xml:space="preserve">S316057033</t>
  </si>
  <si>
    <t xml:space="preserve">刘慧敏</t>
  </si>
  <si>
    <t xml:space="preserve">S316057034</t>
  </si>
  <si>
    <t xml:space="preserve">于洋</t>
  </si>
  <si>
    <t xml:space="preserve">S316057035</t>
  </si>
  <si>
    <t xml:space="preserve">张思媛</t>
  </si>
  <si>
    <t xml:space="preserve">S316057036</t>
  </si>
  <si>
    <t xml:space="preserve">张洪岩</t>
  </si>
  <si>
    <t xml:space="preserve">S316057037</t>
  </si>
  <si>
    <t xml:space="preserve">左大鸿</t>
  </si>
  <si>
    <t xml:space="preserve">S316057038</t>
  </si>
  <si>
    <t xml:space="preserve">秦麒凯</t>
  </si>
  <si>
    <t xml:space="preserve">S316057039</t>
  </si>
  <si>
    <t xml:space="preserve">王曦</t>
  </si>
  <si>
    <t xml:space="preserve">S316057040</t>
  </si>
  <si>
    <t xml:space="preserve">李亚林</t>
  </si>
  <si>
    <t xml:space="preserve">S316057041</t>
  </si>
  <si>
    <t xml:space="preserve">唐宇</t>
  </si>
  <si>
    <t xml:space="preserve">S316057042</t>
  </si>
  <si>
    <t xml:space="preserve">孙秋睿</t>
  </si>
  <si>
    <t xml:space="preserve">S316057043</t>
  </si>
  <si>
    <t xml:space="preserve">王博</t>
  </si>
  <si>
    <t xml:space="preserve">S316057044</t>
  </si>
  <si>
    <t xml:space="preserve">郑方圆</t>
  </si>
  <si>
    <t xml:space="preserve">S316057045</t>
  </si>
  <si>
    <t xml:space="preserve">魏琳烽</t>
  </si>
  <si>
    <t xml:space="preserve">S316057046</t>
  </si>
  <si>
    <t xml:space="preserve">于汇</t>
  </si>
  <si>
    <t xml:space="preserve">S316057047</t>
  </si>
  <si>
    <t xml:space="preserve">丁烨</t>
  </si>
  <si>
    <t xml:space="preserve">ZZ16050001</t>
  </si>
  <si>
    <t xml:space="preserve">ZZ1605001*</t>
  </si>
  <si>
    <t xml:space="preserve">S316080001</t>
  </si>
  <si>
    <t xml:space="preserve">王海艳</t>
  </si>
  <si>
    <t xml:space="preserve">S316080002</t>
  </si>
  <si>
    <t xml:space="preserve">黄林敏</t>
  </si>
  <si>
    <t xml:space="preserve">S316080003</t>
  </si>
  <si>
    <t xml:space="preserve">张世铂</t>
  </si>
  <si>
    <t xml:space="preserve">S316080004</t>
  </si>
  <si>
    <t xml:space="preserve">邱培培</t>
  </si>
  <si>
    <t xml:space="preserve">S316080005</t>
  </si>
  <si>
    <t xml:space="preserve">孟嘉慧</t>
  </si>
  <si>
    <t xml:space="preserve">S316080006</t>
  </si>
  <si>
    <t xml:space="preserve">吴向上</t>
  </si>
  <si>
    <t xml:space="preserve">S316080007</t>
  </si>
  <si>
    <t xml:space="preserve">邵诗佳</t>
  </si>
  <si>
    <t xml:space="preserve">S316080008</t>
  </si>
  <si>
    <t xml:space="preserve">郭小晨</t>
  </si>
  <si>
    <t xml:space="preserve">S316080009</t>
  </si>
  <si>
    <t xml:space="preserve">顾晓婷</t>
  </si>
  <si>
    <t xml:space="preserve">S316080010</t>
  </si>
  <si>
    <t xml:space="preserve">司光振</t>
  </si>
  <si>
    <t xml:space="preserve">S316080011</t>
  </si>
  <si>
    <t xml:space="preserve">李春梅</t>
  </si>
  <si>
    <t xml:space="preserve">S316080012</t>
  </si>
  <si>
    <t xml:space="preserve">曲福新</t>
  </si>
  <si>
    <t xml:space="preserve">S316080013</t>
  </si>
  <si>
    <t xml:space="preserve">彭占立</t>
  </si>
  <si>
    <t xml:space="preserve">S316080014</t>
  </si>
  <si>
    <t xml:space="preserve">陈梦晗</t>
  </si>
  <si>
    <t xml:space="preserve">S316080015</t>
  </si>
  <si>
    <t xml:space="preserve">杨昕橙</t>
  </si>
  <si>
    <t xml:space="preserve">S316080016</t>
  </si>
  <si>
    <t xml:space="preserve">谢强</t>
  </si>
  <si>
    <t xml:space="preserve">S316080017</t>
  </si>
  <si>
    <t xml:space="preserve">王欢</t>
  </si>
  <si>
    <t xml:space="preserve">S316080018</t>
  </si>
  <si>
    <t xml:space="preserve">王嘉慰</t>
  </si>
  <si>
    <t xml:space="preserve">S316080019</t>
  </si>
  <si>
    <t xml:space="preserve">高冰</t>
  </si>
  <si>
    <t xml:space="preserve">S316080020</t>
  </si>
  <si>
    <t xml:space="preserve">吴爽</t>
  </si>
  <si>
    <t xml:space="preserve">S316080021</t>
  </si>
  <si>
    <t xml:space="preserve">商卉</t>
  </si>
  <si>
    <t xml:space="preserve">S316080022</t>
  </si>
  <si>
    <t xml:space="preserve">李诗铭</t>
  </si>
  <si>
    <t xml:space="preserve">S316080023</t>
  </si>
  <si>
    <t xml:space="preserve">姜晓超</t>
  </si>
  <si>
    <t xml:space="preserve">S316080024</t>
  </si>
  <si>
    <t xml:space="preserve">梅家赫</t>
  </si>
  <si>
    <t xml:space="preserve">电子科学与技术</t>
  </si>
  <si>
    <t xml:space="preserve">S316080025</t>
  </si>
  <si>
    <t xml:space="preserve">王宁</t>
  </si>
  <si>
    <t xml:space="preserve">S316080026</t>
  </si>
  <si>
    <t xml:space="preserve">彭培楠</t>
  </si>
  <si>
    <t xml:space="preserve">S316080027</t>
  </si>
  <si>
    <t xml:space="preserve">田洪晨</t>
  </si>
  <si>
    <t xml:space="preserve">S316080028</t>
  </si>
  <si>
    <t xml:space="preserve">赵宇晨</t>
  </si>
  <si>
    <t xml:space="preserve">S316080029</t>
  </si>
  <si>
    <t xml:space="preserve">隋鑫</t>
  </si>
  <si>
    <t xml:space="preserve">S316080030</t>
  </si>
  <si>
    <t xml:space="preserve">李佳林</t>
  </si>
  <si>
    <t xml:space="preserve">S316080031</t>
  </si>
  <si>
    <t xml:space="preserve">林蒙</t>
  </si>
  <si>
    <t xml:space="preserve">S316080032</t>
  </si>
  <si>
    <t xml:space="preserve">王梦馨</t>
  </si>
  <si>
    <t xml:space="preserve">S316080033</t>
  </si>
  <si>
    <t xml:space="preserve">张铭</t>
  </si>
  <si>
    <t xml:space="preserve">S316080034</t>
  </si>
  <si>
    <t xml:space="preserve">李享</t>
  </si>
  <si>
    <t xml:space="preserve">S316080035</t>
  </si>
  <si>
    <t xml:space="preserve">刘凌汐</t>
  </si>
  <si>
    <t xml:space="preserve">S316080036</t>
  </si>
  <si>
    <t xml:space="preserve">曲义宏</t>
  </si>
  <si>
    <t xml:space="preserve">S316080037</t>
  </si>
  <si>
    <t xml:space="preserve">钱军竹</t>
  </si>
  <si>
    <t xml:space="preserve">S316080038</t>
  </si>
  <si>
    <t xml:space="preserve">侯彩燕</t>
  </si>
  <si>
    <t xml:space="preserve">S316080039</t>
  </si>
  <si>
    <t xml:space="preserve">王恒绪</t>
  </si>
  <si>
    <t xml:space="preserve">S316080040</t>
  </si>
  <si>
    <t xml:space="preserve">赵春梅</t>
  </si>
  <si>
    <t xml:space="preserve">S316080041</t>
  </si>
  <si>
    <t xml:space="preserve">魏鑫</t>
  </si>
  <si>
    <t xml:space="preserve">S316080042</t>
  </si>
  <si>
    <t xml:space="preserve">邹雪连</t>
  </si>
  <si>
    <t xml:space="preserve">S316080043</t>
  </si>
  <si>
    <t xml:space="preserve">李敏</t>
  </si>
  <si>
    <t xml:space="preserve">S316080044</t>
  </si>
  <si>
    <t xml:space="preserve">杜瑞</t>
  </si>
  <si>
    <t xml:space="preserve">S316080045</t>
  </si>
  <si>
    <t xml:space="preserve">黄妤宁</t>
  </si>
  <si>
    <t xml:space="preserve">S316080046</t>
  </si>
  <si>
    <t xml:space="preserve">陈亮</t>
  </si>
  <si>
    <t xml:space="preserve">S316080047</t>
  </si>
  <si>
    <t xml:space="preserve">董雪莹</t>
  </si>
  <si>
    <t xml:space="preserve">S316080048</t>
  </si>
  <si>
    <t xml:space="preserve">沈昭晛</t>
  </si>
  <si>
    <t xml:space="preserve">S316080049</t>
  </si>
  <si>
    <t xml:space="preserve">李帅</t>
  </si>
  <si>
    <t xml:space="preserve">S316080050</t>
  </si>
  <si>
    <t xml:space="preserve">韩璐</t>
  </si>
  <si>
    <t xml:space="preserve">S316080051</t>
  </si>
  <si>
    <t xml:space="preserve">朱传佶</t>
  </si>
  <si>
    <t xml:space="preserve">S316080052</t>
  </si>
  <si>
    <t xml:space="preserve">梁博</t>
  </si>
  <si>
    <t xml:space="preserve">S316080053</t>
  </si>
  <si>
    <t xml:space="preserve">张良</t>
  </si>
  <si>
    <t xml:space="preserve">S316080054</t>
  </si>
  <si>
    <t xml:space="preserve">岳惠惠</t>
  </si>
  <si>
    <t xml:space="preserve">S316080055</t>
  </si>
  <si>
    <t xml:space="preserve">刘文会</t>
  </si>
  <si>
    <t xml:space="preserve">S316080056</t>
  </si>
  <si>
    <t xml:space="preserve">周赏</t>
  </si>
  <si>
    <t xml:space="preserve">S316080057</t>
  </si>
  <si>
    <t xml:space="preserve">尹志虎</t>
  </si>
  <si>
    <t xml:space="preserve">S316080058</t>
  </si>
  <si>
    <t xml:space="preserve">黎明</t>
  </si>
  <si>
    <t xml:space="preserve">S316080059</t>
  </si>
  <si>
    <t xml:space="preserve">郝东斌</t>
  </si>
  <si>
    <t xml:space="preserve">S316080060</t>
  </si>
  <si>
    <t xml:space="preserve">高阳</t>
  </si>
  <si>
    <t xml:space="preserve">S316080061</t>
  </si>
  <si>
    <t xml:space="preserve">张一萌</t>
  </si>
  <si>
    <t xml:space="preserve">S316080062</t>
  </si>
  <si>
    <t xml:space="preserve">王传宇</t>
  </si>
  <si>
    <t xml:space="preserve">S316080063</t>
  </si>
  <si>
    <t xml:space="preserve">王美玉</t>
  </si>
  <si>
    <t xml:space="preserve">S316080064</t>
  </si>
  <si>
    <t xml:space="preserve">史雨璇</t>
  </si>
  <si>
    <t xml:space="preserve">S316080065</t>
  </si>
  <si>
    <t xml:space="preserve">S316080066</t>
  </si>
  <si>
    <t xml:space="preserve">王森</t>
  </si>
  <si>
    <t xml:space="preserve">S316080067</t>
  </si>
  <si>
    <t xml:space="preserve">罗生元</t>
  </si>
  <si>
    <t xml:space="preserve">S316080068</t>
  </si>
  <si>
    <t xml:space="preserve">李思佳</t>
  </si>
  <si>
    <t xml:space="preserve">S316080069</t>
  </si>
  <si>
    <t xml:space="preserve">金姗姗</t>
  </si>
  <si>
    <t xml:space="preserve">S316080070</t>
  </si>
  <si>
    <t xml:space="preserve">阮嘉恒</t>
  </si>
  <si>
    <t xml:space="preserve">S316080071</t>
  </si>
  <si>
    <t xml:space="preserve">黄小梅</t>
  </si>
  <si>
    <t xml:space="preserve">S316080072</t>
  </si>
  <si>
    <t xml:space="preserve">潘越</t>
  </si>
  <si>
    <t xml:space="preserve">S316080073</t>
  </si>
  <si>
    <t xml:space="preserve">李善双</t>
  </si>
  <si>
    <t xml:space="preserve">S316080074</t>
  </si>
  <si>
    <t xml:space="preserve">S316080075</t>
  </si>
  <si>
    <t xml:space="preserve">文广</t>
  </si>
  <si>
    <t xml:space="preserve">S316080076</t>
  </si>
  <si>
    <t xml:space="preserve">范立东</t>
  </si>
  <si>
    <t xml:space="preserve">S316080077</t>
  </si>
  <si>
    <t xml:space="preserve">张宇</t>
  </si>
  <si>
    <t xml:space="preserve">S316080078</t>
  </si>
  <si>
    <t xml:space="preserve">侯越涛</t>
  </si>
  <si>
    <t xml:space="preserve">S316080079</t>
  </si>
  <si>
    <t xml:space="preserve">戈彤彤</t>
  </si>
  <si>
    <t xml:space="preserve">S316080080</t>
  </si>
  <si>
    <t xml:space="preserve">周泽宇</t>
  </si>
  <si>
    <t xml:space="preserve">S316080081</t>
  </si>
  <si>
    <t xml:space="preserve">张钊旭</t>
  </si>
  <si>
    <t xml:space="preserve">S316080082</t>
  </si>
  <si>
    <t xml:space="preserve">袁兵华</t>
  </si>
  <si>
    <t xml:space="preserve">S316080083</t>
  </si>
  <si>
    <t xml:space="preserve">毛校洁</t>
  </si>
  <si>
    <t xml:space="preserve">S316080084</t>
  </si>
  <si>
    <t xml:space="preserve">马俊杰</t>
  </si>
  <si>
    <t xml:space="preserve">S316080085</t>
  </si>
  <si>
    <t xml:space="preserve">张健锋</t>
  </si>
  <si>
    <t xml:space="preserve">S316080086</t>
  </si>
  <si>
    <t xml:space="preserve">王恒</t>
  </si>
  <si>
    <t xml:space="preserve">S316080087</t>
  </si>
  <si>
    <t xml:space="preserve">蔡兴鹏</t>
  </si>
  <si>
    <t xml:space="preserve">S316080088</t>
  </si>
  <si>
    <t xml:space="preserve">汪灏</t>
  </si>
  <si>
    <t xml:space="preserve">S316080089</t>
  </si>
  <si>
    <t xml:space="preserve">王建丽</t>
  </si>
  <si>
    <t xml:space="preserve">S316080090</t>
  </si>
  <si>
    <t xml:space="preserve">马天超</t>
  </si>
  <si>
    <t xml:space="preserve">S316080091</t>
  </si>
  <si>
    <t xml:space="preserve">张晓桐</t>
  </si>
  <si>
    <t xml:space="preserve">S316080092</t>
  </si>
  <si>
    <t xml:space="preserve">杨帅</t>
  </si>
  <si>
    <t xml:space="preserve">S316080093</t>
  </si>
  <si>
    <t xml:space="preserve">沙作金</t>
  </si>
  <si>
    <t xml:space="preserve">S316080094</t>
  </si>
  <si>
    <t xml:space="preserve">王世剑</t>
  </si>
  <si>
    <t xml:space="preserve">S316080095</t>
  </si>
  <si>
    <t xml:space="preserve">高雪莹</t>
  </si>
  <si>
    <t xml:space="preserve">S316080096</t>
  </si>
  <si>
    <t xml:space="preserve">陈旭</t>
  </si>
  <si>
    <t xml:space="preserve">S316080097</t>
  </si>
  <si>
    <t xml:space="preserve">刘恒壮</t>
  </si>
  <si>
    <t xml:space="preserve">S316080098</t>
  </si>
  <si>
    <t xml:space="preserve">孟宪文</t>
  </si>
  <si>
    <t xml:space="preserve">S316080099</t>
  </si>
  <si>
    <t xml:space="preserve">汤孟博</t>
  </si>
  <si>
    <t xml:space="preserve">S316080100</t>
  </si>
  <si>
    <t xml:space="preserve">梁海香</t>
  </si>
  <si>
    <t xml:space="preserve">S316080101</t>
  </si>
  <si>
    <t xml:space="preserve">赵瑞刚</t>
  </si>
  <si>
    <t xml:space="preserve">S316080102</t>
  </si>
  <si>
    <t xml:space="preserve">付畅</t>
  </si>
  <si>
    <t xml:space="preserve">S316080103</t>
  </si>
  <si>
    <t xml:space="preserve">车飞</t>
  </si>
  <si>
    <t xml:space="preserve">S316080104</t>
  </si>
  <si>
    <t xml:space="preserve">田弘博</t>
  </si>
  <si>
    <t xml:space="preserve">S316080105</t>
  </si>
  <si>
    <t xml:space="preserve">李可</t>
  </si>
  <si>
    <t xml:space="preserve">S316080106</t>
  </si>
  <si>
    <t xml:space="preserve">李真</t>
  </si>
  <si>
    <t xml:space="preserve">S316080107</t>
  </si>
  <si>
    <t xml:space="preserve">王晓</t>
  </si>
  <si>
    <t xml:space="preserve">S316080108</t>
  </si>
  <si>
    <t xml:space="preserve">王丽娇</t>
  </si>
  <si>
    <t xml:space="preserve">S316080109</t>
  </si>
  <si>
    <t xml:space="preserve">S316080110</t>
  </si>
  <si>
    <t xml:space="preserve">王永志</t>
  </si>
  <si>
    <t xml:space="preserve">S316080111</t>
  </si>
  <si>
    <t xml:space="preserve">张磊</t>
  </si>
  <si>
    <t xml:space="preserve">S316080112</t>
  </si>
  <si>
    <t xml:space="preserve">董玥</t>
  </si>
  <si>
    <t xml:space="preserve">S316080113</t>
  </si>
  <si>
    <t xml:space="preserve">严盼</t>
  </si>
  <si>
    <t xml:space="preserve">S316080114</t>
  </si>
  <si>
    <t xml:space="preserve">白萍</t>
  </si>
  <si>
    <t xml:space="preserve">S316080115</t>
  </si>
  <si>
    <t xml:space="preserve">刘轩甫</t>
  </si>
  <si>
    <t xml:space="preserve">S316080116</t>
  </si>
  <si>
    <t xml:space="preserve">吴星</t>
  </si>
  <si>
    <t xml:space="preserve">S316080117</t>
  </si>
  <si>
    <t xml:space="preserve">熊洋</t>
  </si>
  <si>
    <t xml:space="preserve">S316080118</t>
  </si>
  <si>
    <t xml:space="preserve">刘程伟</t>
  </si>
  <si>
    <t xml:space="preserve">S316080119</t>
  </si>
  <si>
    <t xml:space="preserve">张立琳</t>
  </si>
  <si>
    <t xml:space="preserve">S316080120</t>
  </si>
  <si>
    <t xml:space="preserve">曹婷婷</t>
  </si>
  <si>
    <t xml:space="preserve">S316080121</t>
  </si>
  <si>
    <t xml:space="preserve">陶静荷</t>
  </si>
  <si>
    <t xml:space="preserve">S316080122</t>
  </si>
  <si>
    <t xml:space="preserve">薛卓群</t>
  </si>
  <si>
    <t xml:space="preserve">S316080123</t>
  </si>
  <si>
    <t xml:space="preserve">曹腾达</t>
  </si>
  <si>
    <t xml:space="preserve">S316080124</t>
  </si>
  <si>
    <t xml:space="preserve">张羽鑫</t>
  </si>
  <si>
    <t xml:space="preserve">S316080125</t>
  </si>
  <si>
    <t xml:space="preserve">张优</t>
  </si>
  <si>
    <t xml:space="preserve">S316080126</t>
  </si>
  <si>
    <t xml:space="preserve">陈鑫</t>
  </si>
  <si>
    <t xml:space="preserve">S316080127</t>
  </si>
  <si>
    <t xml:space="preserve">王奇</t>
  </si>
  <si>
    <t xml:space="preserve">S316080128</t>
  </si>
  <si>
    <t xml:space="preserve">赵玥</t>
  </si>
  <si>
    <t xml:space="preserve">S316080129</t>
  </si>
  <si>
    <t xml:space="preserve">王冰</t>
  </si>
  <si>
    <t xml:space="preserve">S316080130</t>
  </si>
  <si>
    <t xml:space="preserve">张明惠</t>
  </si>
  <si>
    <t xml:space="preserve">S316080131</t>
  </si>
  <si>
    <t xml:space="preserve">余华东</t>
  </si>
  <si>
    <t xml:space="preserve">S316080132</t>
  </si>
  <si>
    <t xml:space="preserve">赵莹</t>
  </si>
  <si>
    <t xml:space="preserve">S316080133</t>
  </si>
  <si>
    <t xml:space="preserve">刘铭</t>
  </si>
  <si>
    <t xml:space="preserve">S316080134</t>
  </si>
  <si>
    <t xml:space="preserve">杨旭</t>
  </si>
  <si>
    <t xml:space="preserve">S316080135</t>
  </si>
  <si>
    <t xml:space="preserve">杨帆</t>
  </si>
  <si>
    <t xml:space="preserve">S316080136</t>
  </si>
  <si>
    <t xml:space="preserve">马嘉文</t>
  </si>
  <si>
    <t xml:space="preserve">S316080137</t>
  </si>
  <si>
    <t xml:space="preserve">殷祥军</t>
  </si>
  <si>
    <t xml:space="preserve">S316080138</t>
  </si>
  <si>
    <t xml:space="preserve">翟明亮</t>
  </si>
  <si>
    <t xml:space="preserve">S316080139</t>
  </si>
  <si>
    <t xml:space="preserve">孙亚钊</t>
  </si>
  <si>
    <t xml:space="preserve">S316080140</t>
  </si>
  <si>
    <t xml:space="preserve">杨航</t>
  </si>
  <si>
    <t xml:space="preserve">S316080141</t>
  </si>
  <si>
    <t xml:space="preserve">王晓丹</t>
  </si>
  <si>
    <t xml:space="preserve">S316080142</t>
  </si>
  <si>
    <t xml:space="preserve">谢晓昕</t>
  </si>
  <si>
    <t xml:space="preserve">S316080143</t>
  </si>
  <si>
    <t xml:space="preserve">涂涯</t>
  </si>
  <si>
    <t xml:space="preserve">S316080144</t>
  </si>
  <si>
    <t xml:space="preserve">吕宁</t>
  </si>
  <si>
    <t xml:space="preserve">S316080145</t>
  </si>
  <si>
    <t xml:space="preserve">冀伟</t>
  </si>
  <si>
    <t xml:space="preserve">S316080146</t>
  </si>
  <si>
    <t xml:space="preserve">朱嘉颖</t>
  </si>
  <si>
    <t xml:space="preserve">S316080147</t>
  </si>
  <si>
    <t xml:space="preserve">王爽</t>
  </si>
  <si>
    <t xml:space="preserve">S316080148</t>
  </si>
  <si>
    <t xml:space="preserve">李勇</t>
  </si>
  <si>
    <t xml:space="preserve">S316080149</t>
  </si>
  <si>
    <t xml:space="preserve">王思超</t>
  </si>
  <si>
    <t xml:space="preserve">S316080150</t>
  </si>
  <si>
    <t xml:space="preserve">曹大陆</t>
  </si>
  <si>
    <t xml:space="preserve">S316080151</t>
  </si>
  <si>
    <t xml:space="preserve">S316080152</t>
  </si>
  <si>
    <t xml:space="preserve">张金程</t>
  </si>
  <si>
    <t xml:space="preserve">S316080153</t>
  </si>
  <si>
    <t xml:space="preserve">王一凡</t>
  </si>
  <si>
    <t xml:space="preserve">S316080154</t>
  </si>
  <si>
    <t xml:space="preserve">王平正</t>
  </si>
  <si>
    <t xml:space="preserve">S316080155</t>
  </si>
  <si>
    <t xml:space="preserve">凡浩宇</t>
  </si>
  <si>
    <t xml:space="preserve">S316087001</t>
  </si>
  <si>
    <t xml:space="preserve">金亚亮</t>
  </si>
  <si>
    <t xml:space="preserve">S316087002</t>
  </si>
  <si>
    <t xml:space="preserve">李臣</t>
  </si>
  <si>
    <t xml:space="preserve">S316087003</t>
  </si>
  <si>
    <t xml:space="preserve">石晓洁</t>
  </si>
  <si>
    <t xml:space="preserve">S316087004</t>
  </si>
  <si>
    <t xml:space="preserve">屈天开</t>
  </si>
  <si>
    <t xml:space="preserve">S316087005</t>
  </si>
  <si>
    <t xml:space="preserve">陈明杰</t>
  </si>
  <si>
    <t xml:space="preserve">S316087006</t>
  </si>
  <si>
    <t xml:space="preserve">王思宇</t>
  </si>
  <si>
    <t xml:space="preserve">S316087007</t>
  </si>
  <si>
    <t xml:space="preserve">李先琨</t>
  </si>
  <si>
    <t xml:space="preserve">S316087008</t>
  </si>
  <si>
    <t xml:space="preserve">孙岩杰</t>
  </si>
  <si>
    <t xml:space="preserve">S316087009</t>
  </si>
  <si>
    <t xml:space="preserve">宋凯</t>
  </si>
  <si>
    <t xml:space="preserve">S316087010</t>
  </si>
  <si>
    <t xml:space="preserve">赵宇婷</t>
  </si>
  <si>
    <t xml:space="preserve">S316087011</t>
  </si>
  <si>
    <t xml:space="preserve">周星</t>
  </si>
  <si>
    <t xml:space="preserve">S316087012</t>
  </si>
  <si>
    <t xml:space="preserve">郭铮</t>
  </si>
  <si>
    <t xml:space="preserve">S316087013</t>
  </si>
  <si>
    <t xml:space="preserve">吴亚男</t>
  </si>
  <si>
    <t xml:space="preserve">S316087014</t>
  </si>
  <si>
    <t xml:space="preserve">史凡萍</t>
  </si>
  <si>
    <t xml:space="preserve">S316087015</t>
  </si>
  <si>
    <t xml:space="preserve">尹力</t>
  </si>
  <si>
    <t xml:space="preserve">S316087016</t>
  </si>
  <si>
    <t xml:space="preserve">崔晓明</t>
  </si>
  <si>
    <t xml:space="preserve">S316087017</t>
  </si>
  <si>
    <t xml:space="preserve">张田媛</t>
  </si>
  <si>
    <t xml:space="preserve">S316087018</t>
  </si>
  <si>
    <t xml:space="preserve">孙富礼</t>
  </si>
  <si>
    <t xml:space="preserve">S316087019</t>
  </si>
  <si>
    <t xml:space="preserve">王琨</t>
  </si>
  <si>
    <t xml:space="preserve">S316087020</t>
  </si>
  <si>
    <t xml:space="preserve">郭鑫立</t>
  </si>
  <si>
    <t xml:space="preserve">S316087021</t>
  </si>
  <si>
    <t xml:space="preserve">于庆祥</t>
  </si>
  <si>
    <t xml:space="preserve">S316087022</t>
  </si>
  <si>
    <t xml:space="preserve">S316087023</t>
  </si>
  <si>
    <t xml:space="preserve">何恒翔</t>
  </si>
  <si>
    <t xml:space="preserve">S316087024</t>
  </si>
  <si>
    <t xml:space="preserve">王同</t>
  </si>
  <si>
    <t xml:space="preserve">S316087025</t>
  </si>
  <si>
    <t xml:space="preserve">朱中杭</t>
  </si>
  <si>
    <t xml:space="preserve">S316087026</t>
  </si>
  <si>
    <t xml:space="preserve">耿婷婷</t>
  </si>
  <si>
    <t xml:space="preserve">S316087027</t>
  </si>
  <si>
    <t xml:space="preserve">马宇晴</t>
  </si>
  <si>
    <t xml:space="preserve">S316087028</t>
  </si>
  <si>
    <t xml:space="preserve">刘友帅</t>
  </si>
  <si>
    <t xml:space="preserve">S316087029</t>
  </si>
  <si>
    <t xml:space="preserve">姜婷睿</t>
  </si>
  <si>
    <t xml:space="preserve">S316087030</t>
  </si>
  <si>
    <t xml:space="preserve">李齐超</t>
  </si>
  <si>
    <t xml:space="preserve">S316087031</t>
  </si>
  <si>
    <t xml:space="preserve">王婷婷</t>
  </si>
  <si>
    <t xml:space="preserve">S316087032</t>
  </si>
  <si>
    <t xml:space="preserve">樊宇</t>
  </si>
  <si>
    <t xml:space="preserve">S316087033</t>
  </si>
  <si>
    <t xml:space="preserve">闫吉辰</t>
  </si>
  <si>
    <t xml:space="preserve">S316087034</t>
  </si>
  <si>
    <t xml:space="preserve">万方鹏</t>
  </si>
  <si>
    <t xml:space="preserve">S316087035</t>
  </si>
  <si>
    <t xml:space="preserve">温少扬</t>
  </si>
  <si>
    <t xml:space="preserve">S316087036</t>
  </si>
  <si>
    <t xml:space="preserve">隋媛</t>
  </si>
  <si>
    <t xml:space="preserve">S316087037</t>
  </si>
  <si>
    <t xml:space="preserve">辛乐</t>
  </si>
  <si>
    <t xml:space="preserve">S316087038</t>
  </si>
  <si>
    <t xml:space="preserve">马书笛</t>
  </si>
  <si>
    <t xml:space="preserve">S316087039</t>
  </si>
  <si>
    <t xml:space="preserve">陈雪</t>
  </si>
  <si>
    <t xml:space="preserve">S316087040</t>
  </si>
  <si>
    <t xml:space="preserve">于欢</t>
  </si>
  <si>
    <t xml:space="preserve">S316087041</t>
  </si>
  <si>
    <t xml:space="preserve">苏雪</t>
  </si>
  <si>
    <t xml:space="preserve">S316087042</t>
  </si>
  <si>
    <t xml:space="preserve">周锐</t>
  </si>
  <si>
    <t xml:space="preserve">S316087043</t>
  </si>
  <si>
    <t xml:space="preserve">郝婧</t>
  </si>
  <si>
    <t xml:space="preserve">S316087044</t>
  </si>
  <si>
    <t xml:space="preserve">王鸿杰</t>
  </si>
  <si>
    <t xml:space="preserve">S316087045</t>
  </si>
  <si>
    <t xml:space="preserve">刘杲阳</t>
  </si>
  <si>
    <t xml:space="preserve">S316087046</t>
  </si>
  <si>
    <t xml:space="preserve">沃文杰</t>
  </si>
  <si>
    <t xml:space="preserve">S316087047</t>
  </si>
  <si>
    <t xml:space="preserve">杨光新</t>
  </si>
  <si>
    <t xml:space="preserve">S316087048</t>
  </si>
  <si>
    <t xml:space="preserve">周东东</t>
  </si>
  <si>
    <t xml:space="preserve">S316087049</t>
  </si>
  <si>
    <t xml:space="preserve">张天帅</t>
  </si>
  <si>
    <t xml:space="preserve">S316087050</t>
  </si>
  <si>
    <t xml:space="preserve">王晓琴</t>
  </si>
  <si>
    <t xml:space="preserve">S316087051</t>
  </si>
  <si>
    <t xml:space="preserve">庞成</t>
  </si>
  <si>
    <t xml:space="preserve">S316087052</t>
  </si>
  <si>
    <t xml:space="preserve">周瑶</t>
  </si>
  <si>
    <t xml:space="preserve">S316087053</t>
  </si>
  <si>
    <t xml:space="preserve">赵文童</t>
  </si>
  <si>
    <t xml:space="preserve">S316087054</t>
  </si>
  <si>
    <t xml:space="preserve">崔浩</t>
  </si>
  <si>
    <t xml:space="preserve">S316087055</t>
  </si>
  <si>
    <t xml:space="preserve">张天翼</t>
  </si>
  <si>
    <t xml:space="preserve">S316087056</t>
  </si>
  <si>
    <t xml:space="preserve">李振武</t>
  </si>
  <si>
    <t xml:space="preserve">S316087057</t>
  </si>
  <si>
    <t xml:space="preserve">丁梦蝶</t>
  </si>
  <si>
    <t xml:space="preserve">S316087058</t>
  </si>
  <si>
    <t xml:space="preserve">S316087059</t>
  </si>
  <si>
    <t xml:space="preserve">胡蓉</t>
  </si>
  <si>
    <t xml:space="preserve">S316110001</t>
  </si>
  <si>
    <t xml:space="preserve">初让</t>
  </si>
  <si>
    <t xml:space="preserve">光学工程</t>
  </si>
  <si>
    <t xml:space="preserve">S316110002</t>
  </si>
  <si>
    <t xml:space="preserve">李彦</t>
  </si>
  <si>
    <t xml:space="preserve">S316110003</t>
  </si>
  <si>
    <t xml:space="preserve">田帅飞</t>
  </si>
  <si>
    <t xml:space="preserve">S316110004</t>
  </si>
  <si>
    <t xml:space="preserve">杨世泰</t>
  </si>
  <si>
    <t xml:space="preserve">S316110005</t>
  </si>
  <si>
    <t xml:space="preserve">刘佩坤</t>
  </si>
  <si>
    <t xml:space="preserve">S316110006</t>
  </si>
  <si>
    <t xml:space="preserve">刘威</t>
  </si>
  <si>
    <t xml:space="preserve">S316110007</t>
  </si>
  <si>
    <t xml:space="preserve">尹金姗</t>
  </si>
  <si>
    <t xml:space="preserve">应用数学</t>
  </si>
  <si>
    <t xml:space="preserve">S316110008</t>
  </si>
  <si>
    <t xml:space="preserve">杨柠</t>
  </si>
  <si>
    <t xml:space="preserve">S316110009</t>
  </si>
  <si>
    <t xml:space="preserve">李仿</t>
  </si>
  <si>
    <t xml:space="preserve">S316110010</t>
  </si>
  <si>
    <t xml:space="preserve">佘高烊</t>
  </si>
  <si>
    <t xml:space="preserve">S316110011</t>
  </si>
  <si>
    <t xml:space="preserve">多利强</t>
  </si>
  <si>
    <t xml:space="preserve">S316110012</t>
  </si>
  <si>
    <t xml:space="preserve">林强</t>
  </si>
  <si>
    <t xml:space="preserve">S316110013</t>
  </si>
  <si>
    <t xml:space="preserve">宋睿</t>
  </si>
  <si>
    <t xml:space="preserve">S316110014</t>
  </si>
  <si>
    <t xml:space="preserve">拜澎</t>
  </si>
  <si>
    <t xml:space="preserve">S316110015</t>
  </si>
  <si>
    <t xml:space="preserve">王旭</t>
  </si>
  <si>
    <t xml:space="preserve">S316110016</t>
  </si>
  <si>
    <t xml:space="preserve">赵婷婷</t>
  </si>
  <si>
    <t xml:space="preserve">S316110017</t>
  </si>
  <si>
    <t xml:space="preserve">宋蕊</t>
  </si>
  <si>
    <t xml:space="preserve">S316110018</t>
  </si>
  <si>
    <t xml:space="preserve">赵楠</t>
  </si>
  <si>
    <t xml:space="preserve">S316110019</t>
  </si>
  <si>
    <t xml:space="preserve">辛凤梅</t>
  </si>
  <si>
    <t xml:space="preserve">S316110020</t>
  </si>
  <si>
    <t xml:space="preserve">孙海莹</t>
  </si>
  <si>
    <t xml:space="preserve">S316110021</t>
  </si>
  <si>
    <t xml:space="preserve">李午阳</t>
  </si>
  <si>
    <t xml:space="preserve">S316110022</t>
  </si>
  <si>
    <t xml:space="preserve">邢瑞雪</t>
  </si>
  <si>
    <t xml:space="preserve">S316110023</t>
  </si>
  <si>
    <t xml:space="preserve">张雪凤</t>
  </si>
  <si>
    <t xml:space="preserve">S316110024</t>
  </si>
  <si>
    <t xml:space="preserve">耿畅</t>
  </si>
  <si>
    <t xml:space="preserve">S316110025</t>
  </si>
  <si>
    <t xml:space="preserve">王若南</t>
  </si>
  <si>
    <t xml:space="preserve">S316110026</t>
  </si>
  <si>
    <t xml:space="preserve">李艳秋</t>
  </si>
  <si>
    <t xml:space="preserve">S316110027</t>
  </si>
  <si>
    <t xml:space="preserve">张丹</t>
  </si>
  <si>
    <t xml:space="preserve">S316110028</t>
  </si>
  <si>
    <t xml:space="preserve">房鑫</t>
  </si>
  <si>
    <t xml:space="preserve">S316110029</t>
  </si>
  <si>
    <t xml:space="preserve">王娇阳</t>
  </si>
  <si>
    <t xml:space="preserve">S316110030</t>
  </si>
  <si>
    <t xml:space="preserve">刘凡</t>
  </si>
  <si>
    <t xml:space="preserve">S316110031</t>
  </si>
  <si>
    <t xml:space="preserve">闫湘芸</t>
  </si>
  <si>
    <t xml:space="preserve">S316110032</t>
  </si>
  <si>
    <t xml:space="preserve">王思琪</t>
  </si>
  <si>
    <t xml:space="preserve">S316110033</t>
  </si>
  <si>
    <t xml:space="preserve">徐莹莹</t>
  </si>
  <si>
    <t xml:space="preserve">S316110034</t>
  </si>
  <si>
    <t xml:space="preserve">马丽</t>
  </si>
  <si>
    <t xml:space="preserve">S316110035</t>
  </si>
  <si>
    <t xml:space="preserve">孟轲</t>
  </si>
  <si>
    <t xml:space="preserve">S316110036</t>
  </si>
  <si>
    <t xml:space="preserve">王娟</t>
  </si>
  <si>
    <t xml:space="preserve">S316110037</t>
  </si>
  <si>
    <t xml:space="preserve">庞月</t>
  </si>
  <si>
    <t xml:space="preserve">S316110038</t>
  </si>
  <si>
    <t xml:space="preserve">叶玉梅</t>
  </si>
  <si>
    <t xml:space="preserve">S316110039</t>
  </si>
  <si>
    <t xml:space="preserve">张蓓蕾</t>
  </si>
  <si>
    <t xml:space="preserve">S316110040</t>
  </si>
  <si>
    <t xml:space="preserve">郭亚兵</t>
  </si>
  <si>
    <t xml:space="preserve">S316110041</t>
  </si>
  <si>
    <t xml:space="preserve">白雪莹</t>
  </si>
  <si>
    <t xml:space="preserve">S316110042</t>
  </si>
  <si>
    <t xml:space="preserve">冯明永</t>
  </si>
  <si>
    <t xml:space="preserve">S316110043</t>
  </si>
  <si>
    <t xml:space="preserve">孙冠群</t>
  </si>
  <si>
    <t xml:space="preserve">S316110044</t>
  </si>
  <si>
    <t xml:space="preserve">吴芙蓉</t>
  </si>
  <si>
    <t xml:space="preserve">S316110045</t>
  </si>
  <si>
    <t xml:space="preserve">元勇虎</t>
  </si>
  <si>
    <t xml:space="preserve">S316110046</t>
  </si>
  <si>
    <t xml:space="preserve">刘春萌</t>
  </si>
  <si>
    <t xml:space="preserve">S316110047</t>
  </si>
  <si>
    <t xml:space="preserve">林庆果</t>
  </si>
  <si>
    <t xml:space="preserve">S316110048</t>
  </si>
  <si>
    <t xml:space="preserve">连伟</t>
  </si>
  <si>
    <t xml:space="preserve">S316110049</t>
  </si>
  <si>
    <t xml:space="preserve">卞哲</t>
  </si>
  <si>
    <t xml:space="preserve">S316110050</t>
  </si>
  <si>
    <t xml:space="preserve">谢嘉欣</t>
  </si>
  <si>
    <t xml:space="preserve">S316110051</t>
  </si>
  <si>
    <t xml:space="preserve">万旭</t>
  </si>
  <si>
    <t xml:space="preserve">S316110052</t>
  </si>
  <si>
    <t xml:space="preserve">张乃夫</t>
  </si>
  <si>
    <t xml:space="preserve">S316110053</t>
  </si>
  <si>
    <t xml:space="preserve">刘天奇</t>
  </si>
  <si>
    <t xml:space="preserve">S316110054</t>
  </si>
  <si>
    <t xml:space="preserve">高伟翔</t>
  </si>
  <si>
    <t xml:space="preserve">S316110055</t>
  </si>
  <si>
    <t xml:space="preserve">谢可超</t>
  </si>
  <si>
    <t xml:space="preserve">S316110056</t>
  </si>
  <si>
    <t xml:space="preserve">王玲玲</t>
  </si>
  <si>
    <t xml:space="preserve">S316110057</t>
  </si>
  <si>
    <t xml:space="preserve">S316110058</t>
  </si>
  <si>
    <t xml:space="preserve">叶东升</t>
  </si>
  <si>
    <t xml:space="preserve">S316110059</t>
  </si>
  <si>
    <t xml:space="preserve">刘莹</t>
  </si>
  <si>
    <t xml:space="preserve">S316110060</t>
  </si>
  <si>
    <t xml:space="preserve">李奇</t>
  </si>
  <si>
    <t xml:space="preserve">S316110061</t>
  </si>
  <si>
    <t xml:space="preserve">李晓迪</t>
  </si>
  <si>
    <t xml:space="preserve">S316110062</t>
  </si>
  <si>
    <t xml:space="preserve">杨家启</t>
  </si>
  <si>
    <t xml:space="preserve">S316110063</t>
  </si>
  <si>
    <t xml:space="preserve">金鑫鑫</t>
  </si>
  <si>
    <t xml:space="preserve">S316110064</t>
  </si>
  <si>
    <t xml:space="preserve">周少恩</t>
  </si>
  <si>
    <t xml:space="preserve">光学</t>
  </si>
  <si>
    <t xml:space="preserve">S316110065</t>
  </si>
  <si>
    <t xml:space="preserve">陈姗姗</t>
  </si>
  <si>
    <t xml:space="preserve">S316110066</t>
  </si>
  <si>
    <t xml:space="preserve">胡清柳</t>
  </si>
  <si>
    <t xml:space="preserve">S316110067</t>
  </si>
  <si>
    <t xml:space="preserve">祝贝贝</t>
  </si>
  <si>
    <t xml:space="preserve">S316110068</t>
  </si>
  <si>
    <t xml:space="preserve">张川</t>
  </si>
  <si>
    <t xml:space="preserve">S316110069</t>
  </si>
  <si>
    <t xml:space="preserve">张硕</t>
  </si>
  <si>
    <t xml:space="preserve">S316110070</t>
  </si>
  <si>
    <t xml:space="preserve">吴雨桐</t>
  </si>
  <si>
    <t xml:space="preserve">S316110071</t>
  </si>
  <si>
    <t xml:space="preserve">姚宠</t>
  </si>
  <si>
    <t xml:space="preserve">S316110072</t>
  </si>
  <si>
    <t xml:space="preserve">S316110073</t>
  </si>
  <si>
    <t xml:space="preserve">孙梓淞</t>
  </si>
  <si>
    <t xml:space="preserve">S316110074</t>
  </si>
  <si>
    <t xml:space="preserve">S316110075</t>
  </si>
  <si>
    <t xml:space="preserve">龙群隆</t>
  </si>
  <si>
    <t xml:space="preserve">S316110076</t>
  </si>
  <si>
    <t xml:space="preserve">赵一鸣</t>
  </si>
  <si>
    <t xml:space="preserve">S316110077</t>
  </si>
  <si>
    <t xml:space="preserve">卢旭</t>
  </si>
  <si>
    <t xml:space="preserve">S316110078</t>
  </si>
  <si>
    <t xml:space="preserve">冉桂苍</t>
  </si>
  <si>
    <t xml:space="preserve">S316110079</t>
  </si>
  <si>
    <t xml:space="preserve">罗杨</t>
  </si>
  <si>
    <t xml:space="preserve">S316110080</t>
  </si>
  <si>
    <t xml:space="preserve">张人众</t>
  </si>
  <si>
    <t xml:space="preserve">S316110081</t>
  </si>
  <si>
    <t xml:space="preserve">张振宇</t>
  </si>
  <si>
    <t xml:space="preserve">S316110082</t>
  </si>
  <si>
    <t xml:space="preserve">吴佳泽</t>
  </si>
  <si>
    <t xml:space="preserve">S316110083</t>
  </si>
  <si>
    <t xml:space="preserve">王敬轩</t>
  </si>
  <si>
    <t xml:space="preserve">S316110084</t>
  </si>
  <si>
    <t xml:space="preserve">王通</t>
  </si>
  <si>
    <t xml:space="preserve">S316110085</t>
  </si>
  <si>
    <t xml:space="preserve">张昆</t>
  </si>
  <si>
    <t xml:space="preserve">S316110086</t>
  </si>
  <si>
    <t xml:space="preserve">闫文波</t>
  </si>
  <si>
    <t xml:space="preserve">S316110087</t>
  </si>
  <si>
    <t xml:space="preserve">王猛</t>
  </si>
  <si>
    <t xml:space="preserve">S316110088</t>
  </si>
  <si>
    <t xml:space="preserve">黄治强</t>
  </si>
  <si>
    <t xml:space="preserve">S316110089</t>
  </si>
  <si>
    <t xml:space="preserve">蒋航</t>
  </si>
  <si>
    <t xml:space="preserve">S316110090</t>
  </si>
  <si>
    <t xml:space="preserve">王文</t>
  </si>
  <si>
    <t xml:space="preserve">S316110091</t>
  </si>
  <si>
    <t xml:space="preserve">黄鹏</t>
  </si>
  <si>
    <t xml:space="preserve">S316110092</t>
  </si>
  <si>
    <t xml:space="preserve">李书博</t>
  </si>
  <si>
    <t xml:space="preserve">S316110093</t>
  </si>
  <si>
    <t xml:space="preserve">曲芮萱</t>
  </si>
  <si>
    <t xml:space="preserve">S316110094</t>
  </si>
  <si>
    <t xml:space="preserve">赵海燕</t>
  </si>
  <si>
    <t xml:space="preserve">S316110095</t>
  </si>
  <si>
    <t xml:space="preserve">韩志行</t>
  </si>
  <si>
    <t xml:space="preserve">S316110096</t>
  </si>
  <si>
    <t xml:space="preserve">史博建</t>
  </si>
  <si>
    <t xml:space="preserve">S316110097</t>
  </si>
  <si>
    <t xml:space="preserve">孙悦</t>
  </si>
  <si>
    <t xml:space="preserve">S316110098</t>
  </si>
  <si>
    <t xml:space="preserve">于文婷</t>
  </si>
  <si>
    <t xml:space="preserve">S316110099</t>
  </si>
  <si>
    <t xml:space="preserve">车娜娜</t>
  </si>
  <si>
    <t xml:space="preserve">S316110100</t>
  </si>
  <si>
    <t xml:space="preserve">马超</t>
  </si>
  <si>
    <t xml:space="preserve">S316110101</t>
  </si>
  <si>
    <t xml:space="preserve">李国安</t>
  </si>
  <si>
    <t xml:space="preserve">S316110102</t>
  </si>
  <si>
    <t xml:space="preserve">江中蛟</t>
  </si>
  <si>
    <t xml:space="preserve">S316110103</t>
  </si>
  <si>
    <t xml:space="preserve">邴继刚</t>
  </si>
  <si>
    <t xml:space="preserve">S316110104</t>
  </si>
  <si>
    <t xml:space="preserve">孙莉莉</t>
  </si>
  <si>
    <t xml:space="preserve">S316110105</t>
  </si>
  <si>
    <t xml:space="preserve">袁鹏程</t>
  </si>
  <si>
    <t xml:space="preserve">S316110106</t>
  </si>
  <si>
    <t xml:space="preserve">侯成城</t>
  </si>
  <si>
    <t xml:space="preserve">S316110107</t>
  </si>
  <si>
    <t xml:space="preserve">谭滔</t>
  </si>
  <si>
    <t xml:space="preserve">S316110108</t>
  </si>
  <si>
    <t xml:space="preserve">穆博鑫</t>
  </si>
  <si>
    <t xml:space="preserve">S316110109</t>
  </si>
  <si>
    <t xml:space="preserve">陈文静</t>
  </si>
  <si>
    <t xml:space="preserve">S316110110</t>
  </si>
  <si>
    <t xml:space="preserve">辛一凡</t>
  </si>
  <si>
    <t xml:space="preserve">S316110111</t>
  </si>
  <si>
    <t xml:space="preserve">罗剑锋</t>
  </si>
  <si>
    <t xml:space="preserve">S316110112</t>
  </si>
  <si>
    <t xml:space="preserve">易雅婷</t>
  </si>
  <si>
    <t xml:space="preserve">S316110113</t>
  </si>
  <si>
    <t xml:space="preserve">杨现辉</t>
  </si>
  <si>
    <t xml:space="preserve">S316110114</t>
  </si>
  <si>
    <t xml:space="preserve">柯涛炼</t>
  </si>
  <si>
    <t xml:space="preserve">S316117001</t>
  </si>
  <si>
    <t xml:space="preserve">卢小送</t>
  </si>
  <si>
    <t xml:space="preserve">S316117002</t>
  </si>
  <si>
    <t xml:space="preserve">赵伯豪</t>
  </si>
  <si>
    <t xml:space="preserve">S316117003</t>
  </si>
  <si>
    <t xml:space="preserve">S316117004</t>
  </si>
  <si>
    <t xml:space="preserve">付文宇</t>
  </si>
  <si>
    <t xml:space="preserve">S316117005</t>
  </si>
  <si>
    <t xml:space="preserve">董国华</t>
  </si>
  <si>
    <t xml:space="preserve">S316117006</t>
  </si>
  <si>
    <t xml:space="preserve">闫飞</t>
  </si>
  <si>
    <t xml:space="preserve">S316117007</t>
  </si>
  <si>
    <t xml:space="preserve">薛子亮</t>
  </si>
  <si>
    <t xml:space="preserve">S316117008</t>
  </si>
  <si>
    <t xml:space="preserve">周鹏</t>
  </si>
  <si>
    <t xml:space="preserve">S316117009</t>
  </si>
  <si>
    <t xml:space="preserve">刘涟莲</t>
  </si>
  <si>
    <t xml:space="preserve">S316117010</t>
  </si>
  <si>
    <t xml:space="preserve">杨月</t>
  </si>
  <si>
    <t xml:space="preserve">S316117011</t>
  </si>
  <si>
    <t xml:space="preserve">S316117012</t>
  </si>
  <si>
    <t xml:space="preserve">于长剑</t>
  </si>
  <si>
    <t xml:space="preserve">S316117013</t>
  </si>
  <si>
    <t xml:space="preserve">谢天赐</t>
  </si>
  <si>
    <t xml:space="preserve">S316117014</t>
  </si>
  <si>
    <t xml:space="preserve">尹钰</t>
  </si>
  <si>
    <t xml:space="preserve">S316117015</t>
  </si>
  <si>
    <t xml:space="preserve">韩煜</t>
  </si>
  <si>
    <t xml:space="preserve">S316117016</t>
  </si>
  <si>
    <t xml:space="preserve">龙思邦</t>
  </si>
  <si>
    <t xml:space="preserve">S316117017</t>
  </si>
  <si>
    <t xml:space="preserve">张洪英</t>
  </si>
  <si>
    <t xml:space="preserve">S316117018</t>
  </si>
  <si>
    <t xml:space="preserve">王洪业</t>
  </si>
  <si>
    <t xml:space="preserve">S316117019</t>
  </si>
  <si>
    <t xml:space="preserve">张琼</t>
  </si>
  <si>
    <t xml:space="preserve">S316117020</t>
  </si>
  <si>
    <t xml:space="preserve">万威</t>
  </si>
  <si>
    <t xml:space="preserve">S316117021</t>
  </si>
  <si>
    <t xml:space="preserve">王玉</t>
  </si>
  <si>
    <t xml:space="preserve">S316117022</t>
  </si>
  <si>
    <t xml:space="preserve">贾正强</t>
  </si>
  <si>
    <t xml:space="preserve">S316117023</t>
  </si>
  <si>
    <t xml:space="preserve">王菲菲</t>
  </si>
  <si>
    <t xml:space="preserve">S316117024</t>
  </si>
  <si>
    <t xml:space="preserve">侯天文</t>
  </si>
  <si>
    <t xml:space="preserve">S316117025</t>
  </si>
  <si>
    <t xml:space="preserve">姜春桐</t>
  </si>
  <si>
    <t xml:space="preserve">S316120001</t>
  </si>
  <si>
    <t xml:space="preserve">李丁旭</t>
  </si>
  <si>
    <t xml:space="preserve">英语语言文学</t>
  </si>
  <si>
    <t xml:space="preserve">S316120002</t>
  </si>
  <si>
    <t xml:space="preserve">刘宇珊</t>
  </si>
  <si>
    <t xml:space="preserve">外国语言学及应用语言学</t>
  </si>
  <si>
    <t xml:space="preserve">S316120003</t>
  </si>
  <si>
    <t xml:space="preserve">黄睿</t>
  </si>
  <si>
    <t xml:space="preserve">S316120004</t>
  </si>
  <si>
    <t xml:space="preserve">王莹莹</t>
  </si>
  <si>
    <t xml:space="preserve">S316120005</t>
  </si>
  <si>
    <t xml:space="preserve">刘琦</t>
  </si>
  <si>
    <t xml:space="preserve">S316120006</t>
  </si>
  <si>
    <t xml:space="preserve">张娅</t>
  </si>
  <si>
    <t xml:space="preserve">S316120007</t>
  </si>
  <si>
    <t xml:space="preserve">金婕煜</t>
  </si>
  <si>
    <t xml:space="preserve">S316120008</t>
  </si>
  <si>
    <t xml:space="preserve">范璀璇</t>
  </si>
  <si>
    <t xml:space="preserve">S316120009</t>
  </si>
  <si>
    <t xml:space="preserve">朱荟宇</t>
  </si>
  <si>
    <t xml:space="preserve">S316120010</t>
  </si>
  <si>
    <t xml:space="preserve">S316120011</t>
  </si>
  <si>
    <t xml:space="preserve">梁芊</t>
  </si>
  <si>
    <t xml:space="preserve">S316120012</t>
  </si>
  <si>
    <t xml:space="preserve">冯硕</t>
  </si>
  <si>
    <t xml:space="preserve">S316120013</t>
  </si>
  <si>
    <t xml:space="preserve">马妍</t>
  </si>
  <si>
    <t xml:space="preserve">S316120014</t>
  </si>
  <si>
    <t xml:space="preserve">徐琳</t>
  </si>
  <si>
    <t xml:space="preserve">S316120015</t>
  </si>
  <si>
    <t xml:space="preserve">宗洁</t>
  </si>
  <si>
    <t xml:space="preserve">S316120016</t>
  </si>
  <si>
    <t xml:space="preserve">王彦</t>
  </si>
  <si>
    <t xml:space="preserve">S316120017</t>
  </si>
  <si>
    <t xml:space="preserve">李璐</t>
  </si>
  <si>
    <t xml:space="preserve">S316120018</t>
  </si>
  <si>
    <t xml:space="preserve">胡晓露</t>
  </si>
  <si>
    <t xml:space="preserve">S316127001</t>
  </si>
  <si>
    <t xml:space="preserve">王靖芳</t>
  </si>
  <si>
    <t xml:space="preserve">英语笔译</t>
  </si>
  <si>
    <t xml:space="preserve">S316127002</t>
  </si>
  <si>
    <t xml:space="preserve">任玉姣</t>
  </si>
  <si>
    <t xml:space="preserve">S316127003</t>
  </si>
  <si>
    <t xml:space="preserve">谢青雨</t>
  </si>
  <si>
    <t xml:space="preserve">S316127004</t>
  </si>
  <si>
    <t xml:space="preserve">孙宇翔</t>
  </si>
  <si>
    <t xml:space="preserve">S316127005</t>
  </si>
  <si>
    <t xml:space="preserve">侯雪</t>
  </si>
  <si>
    <t xml:space="preserve">S316127006</t>
  </si>
  <si>
    <t xml:space="preserve">王钰倩</t>
  </si>
  <si>
    <t xml:space="preserve">S316127007</t>
  </si>
  <si>
    <t xml:space="preserve">杨权</t>
  </si>
  <si>
    <t xml:space="preserve">S316127008</t>
  </si>
  <si>
    <t xml:space="preserve">彭小格</t>
  </si>
  <si>
    <t xml:space="preserve">S316127009</t>
  </si>
  <si>
    <t xml:space="preserve">傅芸</t>
  </si>
  <si>
    <t xml:space="preserve">S316127010</t>
  </si>
  <si>
    <t xml:space="preserve">徐梦雪</t>
  </si>
  <si>
    <t xml:space="preserve">S316127011</t>
  </si>
  <si>
    <t xml:space="preserve">刘雪纯</t>
  </si>
  <si>
    <t xml:space="preserve">S316127012</t>
  </si>
  <si>
    <t xml:space="preserve">纪宇琦</t>
  </si>
  <si>
    <t xml:space="preserve">S316127013</t>
  </si>
  <si>
    <t xml:space="preserve">郑璇</t>
  </si>
  <si>
    <t xml:space="preserve">S316127014</t>
  </si>
  <si>
    <t xml:space="preserve">付琳琳</t>
  </si>
  <si>
    <t xml:space="preserve">S316127015</t>
  </si>
  <si>
    <t xml:space="preserve">叶晓燕</t>
  </si>
  <si>
    <t xml:space="preserve">S316127016</t>
  </si>
  <si>
    <t xml:space="preserve">刘雨佳</t>
  </si>
  <si>
    <t xml:space="preserve">S316127017</t>
  </si>
  <si>
    <t xml:space="preserve">赵寒</t>
  </si>
  <si>
    <t xml:space="preserve">S316060001</t>
  </si>
  <si>
    <t xml:space="preserve">计算机科学与技术</t>
  </si>
  <si>
    <t xml:space="preserve">S316060002</t>
  </si>
  <si>
    <t xml:space="preserve">穆永嘉</t>
  </si>
  <si>
    <t xml:space="preserve">S316060003</t>
  </si>
  <si>
    <t xml:space="preserve">张梦奇</t>
  </si>
  <si>
    <t xml:space="preserve">S316060004</t>
  </si>
  <si>
    <t xml:space="preserve">彭达豪</t>
  </si>
  <si>
    <t xml:space="preserve">S316060005</t>
  </si>
  <si>
    <t xml:space="preserve">杨爽</t>
  </si>
  <si>
    <t xml:space="preserve">S316060006</t>
  </si>
  <si>
    <t xml:space="preserve">马福亮</t>
  </si>
  <si>
    <t xml:space="preserve">S316060007</t>
  </si>
  <si>
    <t xml:space="preserve">张晓雪</t>
  </si>
  <si>
    <t xml:space="preserve">S316060008</t>
  </si>
  <si>
    <t xml:space="preserve">孙莹</t>
  </si>
  <si>
    <t xml:space="preserve">S316060009</t>
  </si>
  <si>
    <t xml:space="preserve">于文超</t>
  </si>
  <si>
    <t xml:space="preserve">S316060010</t>
  </si>
  <si>
    <t xml:space="preserve">吴文文</t>
  </si>
  <si>
    <t xml:space="preserve">S316060011</t>
  </si>
  <si>
    <t xml:space="preserve">徐美婷</t>
  </si>
  <si>
    <t xml:space="preserve">S316060012</t>
  </si>
  <si>
    <t xml:space="preserve">曾凡夫</t>
  </si>
  <si>
    <t xml:space="preserve">S316060013</t>
  </si>
  <si>
    <t xml:space="preserve">李秀娟</t>
  </si>
  <si>
    <t xml:space="preserve">S316060014</t>
  </si>
  <si>
    <t xml:space="preserve">李恬爽</t>
  </si>
  <si>
    <t xml:space="preserve">S316060015</t>
  </si>
  <si>
    <t xml:space="preserve">严雪</t>
  </si>
  <si>
    <t xml:space="preserve">S316060016</t>
  </si>
  <si>
    <t xml:space="preserve">王巧红</t>
  </si>
  <si>
    <t xml:space="preserve">S316060017</t>
  </si>
  <si>
    <t xml:space="preserve">王文杉</t>
  </si>
  <si>
    <t xml:space="preserve">S316060018</t>
  </si>
  <si>
    <t xml:space="preserve">潮洛蒙</t>
  </si>
  <si>
    <t xml:space="preserve">S316060019</t>
  </si>
  <si>
    <t xml:space="preserve">葛亚平</t>
  </si>
  <si>
    <t xml:space="preserve">S316060020</t>
  </si>
  <si>
    <t xml:space="preserve">牛慧哲</t>
  </si>
  <si>
    <t xml:space="preserve">S316060021</t>
  </si>
  <si>
    <t xml:space="preserve">薛洪飞</t>
  </si>
  <si>
    <t xml:space="preserve">S316060022</t>
  </si>
  <si>
    <t xml:space="preserve">郎瑶</t>
  </si>
  <si>
    <t xml:space="preserve">S316060023</t>
  </si>
  <si>
    <t xml:space="preserve">孙彦臣</t>
  </si>
  <si>
    <t xml:space="preserve">S316060024</t>
  </si>
  <si>
    <t xml:space="preserve">朱薪豪</t>
  </si>
  <si>
    <t xml:space="preserve">S316060025</t>
  </si>
  <si>
    <t xml:space="preserve">耿文静</t>
  </si>
  <si>
    <t xml:space="preserve">S316060026</t>
  </si>
  <si>
    <t xml:space="preserve">李滕</t>
  </si>
  <si>
    <t xml:space="preserve">S316060027</t>
  </si>
  <si>
    <t xml:space="preserve">赵珊珊</t>
  </si>
  <si>
    <t xml:space="preserve">S316060028</t>
  </si>
  <si>
    <t xml:space="preserve">庄晓晓</t>
  </si>
  <si>
    <t xml:space="preserve">S316060029</t>
  </si>
  <si>
    <t xml:space="preserve">刘宗宝</t>
  </si>
  <si>
    <t xml:space="preserve">S316060030</t>
  </si>
  <si>
    <t xml:space="preserve">胡新良</t>
  </si>
  <si>
    <t xml:space="preserve">S316060031</t>
  </si>
  <si>
    <t xml:space="preserve">刘鹏</t>
  </si>
  <si>
    <t xml:space="preserve">S316060032</t>
  </si>
  <si>
    <t xml:space="preserve">徐振新</t>
  </si>
  <si>
    <t xml:space="preserve">S316060033</t>
  </si>
  <si>
    <t xml:space="preserve">杨福嘉</t>
  </si>
  <si>
    <t xml:space="preserve">S316060034</t>
  </si>
  <si>
    <t xml:space="preserve">武天博</t>
  </si>
  <si>
    <t xml:space="preserve">S316060035</t>
  </si>
  <si>
    <t xml:space="preserve">刘思宇</t>
  </si>
  <si>
    <t xml:space="preserve">S316060036</t>
  </si>
  <si>
    <t xml:space="preserve">苏畅</t>
  </si>
  <si>
    <t xml:space="preserve">S316060037</t>
  </si>
  <si>
    <t xml:space="preserve">侯雨楠</t>
  </si>
  <si>
    <t xml:space="preserve">S316060038</t>
  </si>
  <si>
    <t xml:space="preserve">马博文</t>
  </si>
  <si>
    <t xml:space="preserve">S316060039</t>
  </si>
  <si>
    <t xml:space="preserve">安东东</t>
  </si>
  <si>
    <t xml:space="preserve">S316060040</t>
  </si>
  <si>
    <t xml:space="preserve">单晨琪</t>
  </si>
  <si>
    <t xml:space="preserve">S316060041</t>
  </si>
  <si>
    <t xml:space="preserve">刘嘉</t>
  </si>
  <si>
    <t xml:space="preserve">S316060042</t>
  </si>
  <si>
    <t xml:space="preserve">梁冰</t>
  </si>
  <si>
    <t xml:space="preserve">S316060043</t>
  </si>
  <si>
    <t xml:space="preserve">张海彬</t>
  </si>
  <si>
    <t xml:space="preserve">S316060044</t>
  </si>
  <si>
    <t xml:space="preserve">崔路</t>
  </si>
  <si>
    <t xml:space="preserve">S316060045</t>
  </si>
  <si>
    <t xml:space="preserve">于成鑫</t>
  </si>
  <si>
    <t xml:space="preserve">S316060046</t>
  </si>
  <si>
    <t xml:space="preserve">李贤</t>
  </si>
  <si>
    <t xml:space="preserve">S316060047</t>
  </si>
  <si>
    <t xml:space="preserve">刘雷</t>
  </si>
  <si>
    <t xml:space="preserve">S316060048</t>
  </si>
  <si>
    <t xml:space="preserve">杨年</t>
  </si>
  <si>
    <t xml:space="preserve">S316060049</t>
  </si>
  <si>
    <t xml:space="preserve">S316060050</t>
  </si>
  <si>
    <t xml:space="preserve">叶广振</t>
  </si>
  <si>
    <t xml:space="preserve">S316060051</t>
  </si>
  <si>
    <t xml:space="preserve">薛少勃</t>
  </si>
  <si>
    <t xml:space="preserve">S316060052</t>
  </si>
  <si>
    <t xml:space="preserve">赵晓宁</t>
  </si>
  <si>
    <t xml:space="preserve">S316060053</t>
  </si>
  <si>
    <t xml:space="preserve">刘贵宗</t>
  </si>
  <si>
    <t xml:space="preserve">S316060054</t>
  </si>
  <si>
    <t xml:space="preserve">刘云鹏</t>
  </si>
  <si>
    <t xml:space="preserve">S316060055</t>
  </si>
  <si>
    <t xml:space="preserve">S316060056</t>
  </si>
  <si>
    <t xml:space="preserve">朱宏晨</t>
  </si>
  <si>
    <t xml:space="preserve">S316060057</t>
  </si>
  <si>
    <t xml:space="preserve">程桐</t>
  </si>
  <si>
    <t xml:space="preserve">S316060058</t>
  </si>
  <si>
    <t xml:space="preserve">杨茂深</t>
  </si>
  <si>
    <t xml:space="preserve">S316060059</t>
  </si>
  <si>
    <t xml:space="preserve">张蕊</t>
  </si>
  <si>
    <t xml:space="preserve">S316060060</t>
  </si>
  <si>
    <t xml:space="preserve">王国强</t>
  </si>
  <si>
    <t xml:space="preserve">S316060061</t>
  </si>
  <si>
    <t xml:space="preserve">孙静</t>
  </si>
  <si>
    <t xml:space="preserve">S316060062</t>
  </si>
  <si>
    <t xml:space="preserve">李岚婷</t>
  </si>
  <si>
    <t xml:space="preserve">S316060063</t>
  </si>
  <si>
    <t xml:space="preserve">李赫</t>
  </si>
  <si>
    <t xml:space="preserve">S316060064</t>
  </si>
  <si>
    <t xml:space="preserve">王伟东</t>
  </si>
  <si>
    <t xml:space="preserve">S316060065</t>
  </si>
  <si>
    <t xml:space="preserve">王智</t>
  </si>
  <si>
    <t xml:space="preserve">S316060066</t>
  </si>
  <si>
    <t xml:space="preserve">王磊</t>
  </si>
  <si>
    <t xml:space="preserve">S316060067</t>
  </si>
  <si>
    <t xml:space="preserve">王还红</t>
  </si>
  <si>
    <t xml:space="preserve">S316060068</t>
  </si>
  <si>
    <t xml:space="preserve">S316060069</t>
  </si>
  <si>
    <t xml:space="preserve">熊作彬</t>
  </si>
  <si>
    <t xml:space="preserve">S316060070</t>
  </si>
  <si>
    <t xml:space="preserve">马洪远</t>
  </si>
  <si>
    <t xml:space="preserve">S316060071</t>
  </si>
  <si>
    <t xml:space="preserve">李熔盛</t>
  </si>
  <si>
    <t xml:space="preserve">S316060072</t>
  </si>
  <si>
    <t xml:space="preserve">孟琦</t>
  </si>
  <si>
    <t xml:space="preserve">S316060073</t>
  </si>
  <si>
    <t xml:space="preserve">徐衍鹏</t>
  </si>
  <si>
    <t xml:space="preserve">S316060074</t>
  </si>
  <si>
    <t xml:space="preserve">杨丰源</t>
  </si>
  <si>
    <t xml:space="preserve">S316060075</t>
  </si>
  <si>
    <t xml:space="preserve">张靖南</t>
  </si>
  <si>
    <t xml:space="preserve">S316060076</t>
  </si>
  <si>
    <t xml:space="preserve">姜微</t>
  </si>
  <si>
    <t xml:space="preserve">S316060077</t>
  </si>
  <si>
    <t xml:space="preserve">罗芸</t>
  </si>
  <si>
    <t xml:space="preserve">S316060078</t>
  </si>
  <si>
    <t xml:space="preserve">吕海斌</t>
  </si>
  <si>
    <t xml:space="preserve">S316060079</t>
  </si>
  <si>
    <t xml:space="preserve">王玮琦</t>
  </si>
  <si>
    <t xml:space="preserve">S316060080</t>
  </si>
  <si>
    <t xml:space="preserve">董冲</t>
  </si>
  <si>
    <t xml:space="preserve">S316060081</t>
  </si>
  <si>
    <t xml:space="preserve">刘凯</t>
  </si>
  <si>
    <t xml:space="preserve">S316060082</t>
  </si>
  <si>
    <t xml:space="preserve">谢金峰</t>
  </si>
  <si>
    <t xml:space="preserve">S316060083</t>
  </si>
  <si>
    <t xml:space="preserve">李芷萱</t>
  </si>
  <si>
    <t xml:space="preserve">S316060084</t>
  </si>
  <si>
    <t xml:space="preserve">杨林峰</t>
  </si>
  <si>
    <t xml:space="preserve">S316060085</t>
  </si>
  <si>
    <t xml:space="preserve">刘志民</t>
  </si>
  <si>
    <t xml:space="preserve">S316060086</t>
  </si>
  <si>
    <t xml:space="preserve">姜煜</t>
  </si>
  <si>
    <t xml:space="preserve">S316060087</t>
  </si>
  <si>
    <t xml:space="preserve">傅浩</t>
  </si>
  <si>
    <t xml:space="preserve">S316060088</t>
  </si>
  <si>
    <t xml:space="preserve">毛潇锋</t>
  </si>
  <si>
    <t xml:space="preserve">S316060089</t>
  </si>
  <si>
    <t xml:space="preserve">胡昱临</t>
  </si>
  <si>
    <t xml:space="preserve">S316060090</t>
  </si>
  <si>
    <t xml:space="preserve">谭静</t>
  </si>
  <si>
    <t xml:space="preserve">S316060091</t>
  </si>
  <si>
    <t xml:space="preserve">张艺博</t>
  </si>
  <si>
    <t xml:space="preserve">软件工程</t>
  </si>
  <si>
    <t xml:space="preserve">S316060092</t>
  </si>
  <si>
    <t xml:space="preserve">梁雪灿</t>
  </si>
  <si>
    <t xml:space="preserve">S316060093</t>
  </si>
  <si>
    <t xml:space="preserve">付俊强</t>
  </si>
  <si>
    <t xml:space="preserve">S316060094</t>
  </si>
  <si>
    <t xml:space="preserve">袁玉同</t>
  </si>
  <si>
    <t xml:space="preserve">S316060095</t>
  </si>
  <si>
    <t xml:space="preserve">车仲浩</t>
  </si>
  <si>
    <t xml:space="preserve">S316060096</t>
  </si>
  <si>
    <t xml:space="preserve">李洋</t>
  </si>
  <si>
    <t xml:space="preserve">S316060097</t>
  </si>
  <si>
    <t xml:space="preserve">彭蜜</t>
  </si>
  <si>
    <t xml:space="preserve">S316060098</t>
  </si>
  <si>
    <t xml:space="preserve">王垚</t>
  </si>
  <si>
    <t xml:space="preserve">S316060099</t>
  </si>
  <si>
    <t xml:space="preserve">付雨萌</t>
  </si>
  <si>
    <t xml:space="preserve">S316060100</t>
  </si>
  <si>
    <t xml:space="preserve">王辉</t>
  </si>
  <si>
    <t xml:space="preserve">S316060101</t>
  </si>
  <si>
    <t xml:space="preserve">杨悦</t>
  </si>
  <si>
    <t xml:space="preserve">S316060102</t>
  </si>
  <si>
    <t xml:space="preserve">王鹤</t>
  </si>
  <si>
    <t xml:space="preserve">S316060103</t>
  </si>
  <si>
    <t xml:space="preserve">安婧</t>
  </si>
  <si>
    <t xml:space="preserve">S316060104</t>
  </si>
  <si>
    <t xml:space="preserve">李鹏宇</t>
  </si>
  <si>
    <t xml:space="preserve">S316060105</t>
  </si>
  <si>
    <t xml:space="preserve">李涛</t>
  </si>
  <si>
    <t xml:space="preserve">S316060106</t>
  </si>
  <si>
    <t xml:space="preserve">徐畅</t>
  </si>
  <si>
    <t xml:space="preserve">S316060107</t>
  </si>
  <si>
    <t xml:space="preserve">李佳恒</t>
  </si>
  <si>
    <t xml:space="preserve">S316060108</t>
  </si>
  <si>
    <t xml:space="preserve">刘秀兵</t>
  </si>
  <si>
    <t xml:space="preserve">S316060109</t>
  </si>
  <si>
    <t xml:space="preserve">田刘洋</t>
  </si>
  <si>
    <t xml:space="preserve">S316060110</t>
  </si>
  <si>
    <t xml:space="preserve">吴毓琳</t>
  </si>
  <si>
    <t xml:space="preserve">S316060111</t>
  </si>
  <si>
    <t xml:space="preserve">张玲玲</t>
  </si>
  <si>
    <t xml:space="preserve">S316060112</t>
  </si>
  <si>
    <t xml:space="preserve">S316060113</t>
  </si>
  <si>
    <t xml:space="preserve">张载熙</t>
  </si>
  <si>
    <t xml:space="preserve">S316060114</t>
  </si>
  <si>
    <t xml:space="preserve">张文武</t>
  </si>
  <si>
    <t xml:space="preserve">S316060115</t>
  </si>
  <si>
    <t xml:space="preserve">任天朋</t>
  </si>
  <si>
    <t xml:space="preserve">S316060116</t>
  </si>
  <si>
    <t xml:space="preserve">闫乃玉</t>
  </si>
  <si>
    <t xml:space="preserve">S316060117</t>
  </si>
  <si>
    <t xml:space="preserve">李颖</t>
  </si>
  <si>
    <t xml:space="preserve">S316060118</t>
  </si>
  <si>
    <t xml:space="preserve">陈芊芊</t>
  </si>
  <si>
    <t xml:space="preserve">S316060119</t>
  </si>
  <si>
    <t xml:space="preserve">解祺琪</t>
  </si>
  <si>
    <t xml:space="preserve">S316060120</t>
  </si>
  <si>
    <t xml:space="preserve">康雪婷</t>
  </si>
  <si>
    <t xml:space="preserve">S316060121</t>
  </si>
  <si>
    <t xml:space="preserve">汤天玮</t>
  </si>
  <si>
    <t xml:space="preserve">S316060122</t>
  </si>
  <si>
    <t xml:space="preserve">郑力</t>
  </si>
  <si>
    <t xml:space="preserve">S316060123</t>
  </si>
  <si>
    <t xml:space="preserve">童鹏鹏</t>
  </si>
  <si>
    <t xml:space="preserve">S316060124</t>
  </si>
  <si>
    <t xml:space="preserve">方淑云</t>
  </si>
  <si>
    <t xml:space="preserve">S316060125</t>
  </si>
  <si>
    <t xml:space="preserve">王岩俊</t>
  </si>
  <si>
    <t xml:space="preserve">S316060126</t>
  </si>
  <si>
    <t xml:space="preserve">陈福坤</t>
  </si>
  <si>
    <t xml:space="preserve">S316060127</t>
  </si>
  <si>
    <t xml:space="preserve">曾庆宇</t>
  </si>
  <si>
    <t xml:space="preserve">S316060128</t>
  </si>
  <si>
    <t xml:space="preserve">陈阿康</t>
  </si>
  <si>
    <t xml:space="preserve">S316060129</t>
  </si>
  <si>
    <t xml:space="preserve">仝彤</t>
  </si>
  <si>
    <t xml:space="preserve">S316067001</t>
  </si>
  <si>
    <t xml:space="preserve">王东</t>
  </si>
  <si>
    <t xml:space="preserve">计算机技术</t>
  </si>
  <si>
    <t xml:space="preserve">S316067002</t>
  </si>
  <si>
    <t xml:space="preserve">唐伟</t>
  </si>
  <si>
    <t xml:space="preserve">S316067003</t>
  </si>
  <si>
    <t xml:space="preserve">薛迪</t>
  </si>
  <si>
    <t xml:space="preserve">S316067004</t>
  </si>
  <si>
    <t xml:space="preserve">吕骏</t>
  </si>
  <si>
    <t xml:space="preserve">S316067005</t>
  </si>
  <si>
    <t xml:space="preserve">胡良田</t>
  </si>
  <si>
    <t xml:space="preserve">S316067006</t>
  </si>
  <si>
    <t xml:space="preserve">陆梦溪</t>
  </si>
  <si>
    <t xml:space="preserve">S316067007</t>
  </si>
  <si>
    <t xml:space="preserve">王浩</t>
  </si>
  <si>
    <t xml:space="preserve">S316067008</t>
  </si>
  <si>
    <t xml:space="preserve">谭福达</t>
  </si>
  <si>
    <t xml:space="preserve">S316067009</t>
  </si>
  <si>
    <t xml:space="preserve">余陈</t>
  </si>
  <si>
    <t xml:space="preserve">S316067010</t>
  </si>
  <si>
    <t xml:space="preserve">张晓东</t>
  </si>
  <si>
    <t xml:space="preserve">S316067011</t>
  </si>
  <si>
    <t xml:space="preserve">李天宇</t>
  </si>
  <si>
    <t xml:space="preserve">S316067012</t>
  </si>
  <si>
    <t xml:space="preserve">朱洪瑞</t>
  </si>
  <si>
    <t xml:space="preserve">S316067013</t>
  </si>
  <si>
    <t xml:space="preserve">肖爽</t>
  </si>
  <si>
    <t xml:space="preserve">S316067014</t>
  </si>
  <si>
    <t xml:space="preserve">宋雪</t>
  </si>
  <si>
    <t xml:space="preserve">S316067015</t>
  </si>
  <si>
    <t xml:space="preserve">丁威岳</t>
  </si>
  <si>
    <t xml:space="preserve">S316067016</t>
  </si>
  <si>
    <t xml:space="preserve">傅宇</t>
  </si>
  <si>
    <t xml:space="preserve">S316067017</t>
  </si>
  <si>
    <t xml:space="preserve">陈乔</t>
  </si>
  <si>
    <t xml:space="preserve">S316067018</t>
  </si>
  <si>
    <t xml:space="preserve">李顺谱</t>
  </si>
  <si>
    <t xml:space="preserve">S316067019</t>
  </si>
  <si>
    <t xml:space="preserve">李晓松</t>
  </si>
  <si>
    <t xml:space="preserve">S316067020</t>
  </si>
  <si>
    <t xml:space="preserve">刘寒姝</t>
  </si>
  <si>
    <t xml:space="preserve">S316067021</t>
  </si>
  <si>
    <t xml:space="preserve">赵茜</t>
  </si>
  <si>
    <t xml:space="preserve">S316067022</t>
  </si>
  <si>
    <t xml:space="preserve">周盛威</t>
  </si>
  <si>
    <t xml:space="preserve">S316067023</t>
  </si>
  <si>
    <t xml:space="preserve">蔡新宇</t>
  </si>
  <si>
    <t xml:space="preserve">S316067024</t>
  </si>
  <si>
    <t xml:space="preserve">郭思悦</t>
  </si>
  <si>
    <t xml:space="preserve">S316067025</t>
  </si>
  <si>
    <t xml:space="preserve">赵甘霖</t>
  </si>
  <si>
    <t xml:space="preserve">S316067026</t>
  </si>
  <si>
    <t xml:space="preserve">王鹏</t>
  </si>
  <si>
    <t xml:space="preserve">S316067027</t>
  </si>
  <si>
    <t xml:space="preserve">邱鹏</t>
  </si>
  <si>
    <t xml:space="preserve">S316067028</t>
  </si>
  <si>
    <t xml:space="preserve">沈柳笛</t>
  </si>
  <si>
    <t xml:space="preserve">S316067029</t>
  </si>
  <si>
    <t xml:space="preserve">侯莎</t>
  </si>
  <si>
    <t xml:space="preserve">S316067030</t>
  </si>
  <si>
    <t xml:space="preserve">荣德水</t>
  </si>
  <si>
    <t xml:space="preserve">S316067031</t>
  </si>
  <si>
    <t xml:space="preserve">高应波</t>
  </si>
  <si>
    <t xml:space="preserve">S316067032</t>
  </si>
  <si>
    <t xml:space="preserve">李涯天</t>
  </si>
  <si>
    <t xml:space="preserve">S316067033</t>
  </si>
  <si>
    <t xml:space="preserve">岳媛</t>
  </si>
  <si>
    <t xml:space="preserve">S316067034</t>
  </si>
  <si>
    <t xml:space="preserve">芦萌</t>
  </si>
  <si>
    <t xml:space="preserve">S316067035</t>
  </si>
  <si>
    <t xml:space="preserve">马广頔</t>
  </si>
  <si>
    <t xml:space="preserve">S316067036</t>
  </si>
  <si>
    <t xml:space="preserve">汤明阳</t>
  </si>
  <si>
    <t xml:space="preserve">S316067037</t>
  </si>
  <si>
    <t xml:space="preserve">李婧</t>
  </si>
  <si>
    <t xml:space="preserve">S316067038</t>
  </si>
  <si>
    <t xml:space="preserve">杜鹏</t>
  </si>
  <si>
    <t xml:space="preserve">S316067039</t>
  </si>
  <si>
    <t xml:space="preserve">赵映</t>
  </si>
  <si>
    <t xml:space="preserve">S316067040</t>
  </si>
  <si>
    <t xml:space="preserve">王杰</t>
  </si>
  <si>
    <t xml:space="preserve">S316067041</t>
  </si>
  <si>
    <t xml:space="preserve">韩韬</t>
  </si>
  <si>
    <t xml:space="preserve">S316067042</t>
  </si>
  <si>
    <t xml:space="preserve">S316067043</t>
  </si>
  <si>
    <t xml:space="preserve">宋启鹏</t>
  </si>
  <si>
    <t xml:space="preserve">S316067044</t>
  </si>
  <si>
    <t xml:space="preserve">吴迪</t>
  </si>
  <si>
    <t xml:space="preserve">S316067045</t>
  </si>
  <si>
    <t xml:space="preserve">薛文辉</t>
  </si>
  <si>
    <t xml:space="preserve">S316067046</t>
  </si>
  <si>
    <t xml:space="preserve">方一成</t>
  </si>
  <si>
    <t xml:space="preserve">S316067047</t>
  </si>
  <si>
    <t xml:space="preserve">俞博</t>
  </si>
  <si>
    <t xml:space="preserve">S316067048</t>
  </si>
  <si>
    <t xml:space="preserve">夏富民</t>
  </si>
  <si>
    <t xml:space="preserve">S316067049</t>
  </si>
  <si>
    <t xml:space="preserve">冯润霄</t>
  </si>
  <si>
    <t xml:space="preserve">S316067050</t>
  </si>
  <si>
    <t xml:space="preserve">左权</t>
  </si>
  <si>
    <t xml:space="preserve">S316067051</t>
  </si>
  <si>
    <t xml:space="preserve">张华</t>
  </si>
  <si>
    <t xml:space="preserve">S316067052</t>
  </si>
  <si>
    <t xml:space="preserve">李骥龙</t>
  </si>
  <si>
    <t xml:space="preserve">S316067053</t>
  </si>
  <si>
    <t xml:space="preserve">段冰冰</t>
  </si>
  <si>
    <t xml:space="preserve">S316070001</t>
  </si>
  <si>
    <t xml:space="preserve">杨思蝶</t>
  </si>
  <si>
    <t xml:space="preserve">机械工程</t>
  </si>
  <si>
    <t xml:space="preserve">S316070002</t>
  </si>
  <si>
    <t xml:space="preserve">李征远</t>
  </si>
  <si>
    <t xml:space="preserve">S316070003</t>
  </si>
  <si>
    <t xml:space="preserve">S316070004</t>
  </si>
  <si>
    <t xml:space="preserve">李琼</t>
  </si>
  <si>
    <t xml:space="preserve">S316070005</t>
  </si>
  <si>
    <t xml:space="preserve">张光丽</t>
  </si>
  <si>
    <t xml:space="preserve">S316070006</t>
  </si>
  <si>
    <t xml:space="preserve">黄湘庭</t>
  </si>
  <si>
    <t xml:space="preserve">S316070007</t>
  </si>
  <si>
    <t xml:space="preserve">兰荻</t>
  </si>
  <si>
    <t xml:space="preserve">S316070008</t>
  </si>
  <si>
    <t xml:space="preserve">陈凯旋</t>
  </si>
  <si>
    <t xml:space="preserve">S316070009</t>
  </si>
  <si>
    <t xml:space="preserve">马鑫盟</t>
  </si>
  <si>
    <t xml:space="preserve">S316070010</t>
  </si>
  <si>
    <t xml:space="preserve">段鹏</t>
  </si>
  <si>
    <t xml:space="preserve">S316070011</t>
  </si>
  <si>
    <t xml:space="preserve">于海洋</t>
  </si>
  <si>
    <t xml:space="preserve">S316070012</t>
  </si>
  <si>
    <t xml:space="preserve">刘明</t>
  </si>
  <si>
    <t xml:space="preserve">S316070013</t>
  </si>
  <si>
    <t xml:space="preserve">张奇</t>
  </si>
  <si>
    <t xml:space="preserve">S316070014</t>
  </si>
  <si>
    <t xml:space="preserve">邓旭东</t>
  </si>
  <si>
    <t xml:space="preserve">S316070015</t>
  </si>
  <si>
    <t xml:space="preserve">周宇</t>
  </si>
  <si>
    <t xml:space="preserve">S316070016</t>
  </si>
  <si>
    <t xml:space="preserve">杨恩程</t>
  </si>
  <si>
    <t xml:space="preserve">S316070017</t>
  </si>
  <si>
    <t xml:space="preserve">何东泽</t>
  </si>
  <si>
    <t xml:space="preserve">S316070018</t>
  </si>
  <si>
    <t xml:space="preserve">邢泽阳</t>
  </si>
  <si>
    <t xml:space="preserve">S316070019</t>
  </si>
  <si>
    <t xml:space="preserve">高歌</t>
  </si>
  <si>
    <t xml:space="preserve">设计学</t>
  </si>
  <si>
    <t xml:space="preserve">S316070020</t>
  </si>
  <si>
    <t xml:space="preserve">齐曦彤</t>
  </si>
  <si>
    <t xml:space="preserve">S316070021</t>
  </si>
  <si>
    <t xml:space="preserve">苏雪航</t>
  </si>
  <si>
    <t xml:space="preserve">S316070022</t>
  </si>
  <si>
    <t xml:space="preserve">汤海闻</t>
  </si>
  <si>
    <t xml:space="preserve">S316070023</t>
  </si>
  <si>
    <t xml:space="preserve">陈爽</t>
  </si>
  <si>
    <t xml:space="preserve">S316070024</t>
  </si>
  <si>
    <t xml:space="preserve">裘馥榕</t>
  </si>
  <si>
    <t xml:space="preserve">S316070025</t>
  </si>
  <si>
    <t xml:space="preserve">乐杰</t>
  </si>
  <si>
    <t xml:space="preserve">S316070026</t>
  </si>
  <si>
    <t xml:space="preserve">王宏伟</t>
  </si>
  <si>
    <t xml:space="preserve">S316070027</t>
  </si>
  <si>
    <t xml:space="preserve">杨海鹏</t>
  </si>
  <si>
    <t xml:space="preserve">S316070028</t>
  </si>
  <si>
    <t xml:space="preserve">王建东</t>
  </si>
  <si>
    <t xml:space="preserve">S316070029</t>
  </si>
  <si>
    <t xml:space="preserve">尹鹏程</t>
  </si>
  <si>
    <t xml:space="preserve">S316070030</t>
  </si>
  <si>
    <t xml:space="preserve">刘青贺</t>
  </si>
  <si>
    <t xml:space="preserve">S316070031</t>
  </si>
  <si>
    <t xml:space="preserve">黄同</t>
  </si>
  <si>
    <t xml:space="preserve">S316070032</t>
  </si>
  <si>
    <t xml:space="preserve">柴利琴</t>
  </si>
  <si>
    <t xml:space="preserve">S316070033</t>
  </si>
  <si>
    <t xml:space="preserve">刘亚立</t>
  </si>
  <si>
    <t xml:space="preserve">S316070034</t>
  </si>
  <si>
    <t xml:space="preserve">付云健</t>
  </si>
  <si>
    <t xml:space="preserve">S316070035</t>
  </si>
  <si>
    <t xml:space="preserve">孙泽邦</t>
  </si>
  <si>
    <t xml:space="preserve">S316070036</t>
  </si>
  <si>
    <t xml:space="preserve">董娜</t>
  </si>
  <si>
    <t xml:space="preserve">S316070037</t>
  </si>
  <si>
    <t xml:space="preserve">田广夺</t>
  </si>
  <si>
    <t xml:space="preserve">S316070038</t>
  </si>
  <si>
    <t xml:space="preserve">赵伟鹏</t>
  </si>
  <si>
    <t xml:space="preserve">S316070039</t>
  </si>
  <si>
    <t xml:space="preserve">崔炳辉</t>
  </si>
  <si>
    <t xml:space="preserve">S316070040</t>
  </si>
  <si>
    <t xml:space="preserve">S316070041</t>
  </si>
  <si>
    <t xml:space="preserve">李竹平</t>
  </si>
  <si>
    <t xml:space="preserve">S316070042</t>
  </si>
  <si>
    <t xml:space="preserve">林如</t>
  </si>
  <si>
    <t xml:space="preserve">S316070043</t>
  </si>
  <si>
    <t xml:space="preserve">吴世臣</t>
  </si>
  <si>
    <t xml:space="preserve">S316070044</t>
  </si>
  <si>
    <t xml:space="preserve">万千</t>
  </si>
  <si>
    <t xml:space="preserve">S316070045</t>
  </si>
  <si>
    <t xml:space="preserve">杨皓宇</t>
  </si>
  <si>
    <t xml:space="preserve">S316070046</t>
  </si>
  <si>
    <t xml:space="preserve">张海兵</t>
  </si>
  <si>
    <t xml:space="preserve">S316070047</t>
  </si>
  <si>
    <t xml:space="preserve">李艳辉</t>
  </si>
  <si>
    <t xml:space="preserve">S316070048</t>
  </si>
  <si>
    <t xml:space="preserve">宫鹏</t>
  </si>
  <si>
    <t xml:space="preserve">S316070049</t>
  </si>
  <si>
    <t xml:space="preserve">王鹏程</t>
  </si>
  <si>
    <t xml:space="preserve">S316070050</t>
  </si>
  <si>
    <t xml:space="preserve">倪龙海</t>
  </si>
  <si>
    <t xml:space="preserve">S316070051</t>
  </si>
  <si>
    <t xml:space="preserve">闫肖</t>
  </si>
  <si>
    <t xml:space="preserve">S316070052</t>
  </si>
  <si>
    <t xml:space="preserve">孙春利</t>
  </si>
  <si>
    <t xml:space="preserve">S316070053</t>
  </si>
  <si>
    <t xml:space="preserve">王晓波</t>
  </si>
  <si>
    <t xml:space="preserve">S316070054</t>
  </si>
  <si>
    <t xml:space="preserve">王勇</t>
  </si>
  <si>
    <t xml:space="preserve">S316070055</t>
  </si>
  <si>
    <t xml:space="preserve">雪小军</t>
  </si>
  <si>
    <t xml:space="preserve">S316070056</t>
  </si>
  <si>
    <t xml:space="preserve">S316070057</t>
  </si>
  <si>
    <t xml:space="preserve">吴涛</t>
  </si>
  <si>
    <t xml:space="preserve">S316070058</t>
  </si>
  <si>
    <t xml:space="preserve">翁旭涛</t>
  </si>
  <si>
    <t xml:space="preserve">S316070059</t>
  </si>
  <si>
    <t xml:space="preserve">王海行</t>
  </si>
  <si>
    <t xml:space="preserve">S316070060</t>
  </si>
  <si>
    <t xml:space="preserve">程世灿</t>
  </si>
  <si>
    <t xml:space="preserve">S316070061</t>
  </si>
  <si>
    <t xml:space="preserve">李咏喆</t>
  </si>
  <si>
    <t xml:space="preserve">S316070062</t>
  </si>
  <si>
    <t xml:space="preserve">李东日</t>
  </si>
  <si>
    <t xml:space="preserve">S316070063</t>
  </si>
  <si>
    <t xml:space="preserve">吴春喜</t>
  </si>
  <si>
    <t xml:space="preserve">S316070064</t>
  </si>
  <si>
    <t xml:space="preserve">崔运山</t>
  </si>
  <si>
    <t xml:space="preserve">S316070065</t>
  </si>
  <si>
    <t xml:space="preserve">孙杨</t>
  </si>
  <si>
    <t xml:space="preserve">S316070066</t>
  </si>
  <si>
    <t xml:space="preserve">贾智博</t>
  </si>
  <si>
    <t xml:space="preserve">S316070067</t>
  </si>
  <si>
    <t xml:space="preserve">谢田明</t>
  </si>
  <si>
    <t xml:space="preserve">S316070068</t>
  </si>
  <si>
    <t xml:space="preserve">臧睿</t>
  </si>
  <si>
    <t xml:space="preserve">S316070069</t>
  </si>
  <si>
    <t xml:space="preserve">查帅</t>
  </si>
  <si>
    <t xml:space="preserve">S316070070</t>
  </si>
  <si>
    <t xml:space="preserve">邸富强</t>
  </si>
  <si>
    <t xml:space="preserve">S316070071</t>
  </si>
  <si>
    <t xml:space="preserve">于大程</t>
  </si>
  <si>
    <t xml:space="preserve">S316070072</t>
  </si>
  <si>
    <t xml:space="preserve">林兴月</t>
  </si>
  <si>
    <t xml:space="preserve">S316070073</t>
  </si>
  <si>
    <t xml:space="preserve">王晓晓</t>
  </si>
  <si>
    <t xml:space="preserve">S316070074</t>
  </si>
  <si>
    <t xml:space="preserve">王程</t>
  </si>
  <si>
    <t xml:space="preserve">S316070075</t>
  </si>
  <si>
    <t xml:space="preserve">陈潇</t>
  </si>
  <si>
    <t xml:space="preserve">S316070076</t>
  </si>
  <si>
    <t xml:space="preserve">杨超</t>
  </si>
  <si>
    <t xml:space="preserve">S316070077</t>
  </si>
  <si>
    <t xml:space="preserve">吕小宇</t>
  </si>
  <si>
    <t xml:space="preserve">S316070078</t>
  </si>
  <si>
    <t xml:space="preserve">张世奇</t>
  </si>
  <si>
    <t xml:space="preserve">S316070079</t>
  </si>
  <si>
    <t xml:space="preserve">程晏晏</t>
  </si>
  <si>
    <t xml:space="preserve">S316070080</t>
  </si>
  <si>
    <t xml:space="preserve">李雪</t>
  </si>
  <si>
    <t xml:space="preserve">S316070081</t>
  </si>
  <si>
    <t xml:space="preserve">肖月</t>
  </si>
  <si>
    <t xml:space="preserve">S316070082</t>
  </si>
  <si>
    <t xml:space="preserve">喻淑琴</t>
  </si>
  <si>
    <t xml:space="preserve">S316070083</t>
  </si>
  <si>
    <t xml:space="preserve">王连强</t>
  </si>
  <si>
    <t xml:space="preserve">S316070084</t>
  </si>
  <si>
    <t xml:space="preserve">高生辉</t>
  </si>
  <si>
    <t xml:space="preserve">S316070085</t>
  </si>
  <si>
    <t xml:space="preserve">徐大鹏</t>
  </si>
  <si>
    <t xml:space="preserve">S316070086</t>
  </si>
  <si>
    <t xml:space="preserve">刘涛</t>
  </si>
  <si>
    <t xml:space="preserve">S316070087</t>
  </si>
  <si>
    <t xml:space="preserve">徐嘉亮</t>
  </si>
  <si>
    <t xml:space="preserve">S316070088</t>
  </si>
  <si>
    <t xml:space="preserve">王雨昕</t>
  </si>
  <si>
    <t xml:space="preserve">S316070089</t>
  </si>
  <si>
    <t xml:space="preserve">刘洋</t>
  </si>
  <si>
    <t xml:space="preserve">S316070090</t>
  </si>
  <si>
    <t xml:space="preserve">杨名</t>
  </si>
  <si>
    <t xml:space="preserve">S316070091</t>
  </si>
  <si>
    <t xml:space="preserve">黄长兴</t>
  </si>
  <si>
    <t xml:space="preserve">S316070092</t>
  </si>
  <si>
    <t xml:space="preserve">宋科杰</t>
  </si>
  <si>
    <t xml:space="preserve">S316070093</t>
  </si>
  <si>
    <t xml:space="preserve">关代涛</t>
  </si>
  <si>
    <t xml:space="preserve">S316070094</t>
  </si>
  <si>
    <t xml:space="preserve">刘杭杭</t>
  </si>
  <si>
    <t xml:space="preserve">S316070095</t>
  </si>
  <si>
    <t xml:space="preserve">连张弛</t>
  </si>
  <si>
    <t xml:space="preserve">S316070096</t>
  </si>
  <si>
    <t xml:space="preserve">赵斯亮</t>
  </si>
  <si>
    <t xml:space="preserve">S316070097</t>
  </si>
  <si>
    <t xml:space="preserve">宗丰绪</t>
  </si>
  <si>
    <t xml:space="preserve">S316070098</t>
  </si>
  <si>
    <t xml:space="preserve">苗梦亮</t>
  </si>
  <si>
    <t xml:space="preserve">S316070099</t>
  </si>
  <si>
    <t xml:space="preserve">S316070100</t>
  </si>
  <si>
    <t xml:space="preserve">安烁威</t>
  </si>
  <si>
    <t xml:space="preserve">S316070101</t>
  </si>
  <si>
    <t xml:space="preserve">杨淇</t>
  </si>
  <si>
    <t xml:space="preserve">S316070102</t>
  </si>
  <si>
    <t xml:space="preserve">苏玉强</t>
  </si>
  <si>
    <t xml:space="preserve">S316070103</t>
  </si>
  <si>
    <t xml:space="preserve">姜克达</t>
  </si>
  <si>
    <t xml:space="preserve">S316070104</t>
  </si>
  <si>
    <t xml:space="preserve">姚冬磊</t>
  </si>
  <si>
    <t xml:space="preserve">S316070105</t>
  </si>
  <si>
    <t xml:space="preserve">陈柏明</t>
  </si>
  <si>
    <t xml:space="preserve">S316070106</t>
  </si>
  <si>
    <t xml:space="preserve">李文强</t>
  </si>
  <si>
    <t xml:space="preserve">S316070107</t>
  </si>
  <si>
    <t xml:space="preserve">勾玉鑫</t>
  </si>
  <si>
    <t xml:space="preserve">S316070108</t>
  </si>
  <si>
    <t xml:space="preserve">曹飞</t>
  </si>
  <si>
    <t xml:space="preserve">S316070109</t>
  </si>
  <si>
    <t xml:space="preserve">鲁炎明</t>
  </si>
  <si>
    <t xml:space="preserve">S316070110</t>
  </si>
  <si>
    <t xml:space="preserve">尧章鹏</t>
  </si>
  <si>
    <t xml:space="preserve">S316070111</t>
  </si>
  <si>
    <t xml:space="preserve">周裕力</t>
  </si>
  <si>
    <t xml:space="preserve">S316070112</t>
  </si>
  <si>
    <t xml:space="preserve">周剑琦</t>
  </si>
  <si>
    <t xml:space="preserve">S316070113</t>
  </si>
  <si>
    <t xml:space="preserve">姜震</t>
  </si>
  <si>
    <t xml:space="preserve">S316070114</t>
  </si>
  <si>
    <t xml:space="preserve">赵贺桃</t>
  </si>
  <si>
    <t xml:space="preserve">S316070115</t>
  </si>
  <si>
    <t xml:space="preserve">肖晨光</t>
  </si>
  <si>
    <t xml:space="preserve">S316070116</t>
  </si>
  <si>
    <t xml:space="preserve">S316070117</t>
  </si>
  <si>
    <t xml:space="preserve">张晓许</t>
  </si>
  <si>
    <t xml:space="preserve">S316070118</t>
  </si>
  <si>
    <t xml:space="preserve">杨雄飞</t>
  </si>
  <si>
    <t xml:space="preserve">S316070119</t>
  </si>
  <si>
    <t xml:space="preserve">马征</t>
  </si>
  <si>
    <t xml:space="preserve">S316070120</t>
  </si>
  <si>
    <t xml:space="preserve">王方宇</t>
  </si>
  <si>
    <t xml:space="preserve">S316070121</t>
  </si>
  <si>
    <t xml:space="preserve">马雨薇</t>
  </si>
  <si>
    <t xml:space="preserve">S316070122</t>
  </si>
  <si>
    <t xml:space="preserve">曲林川</t>
  </si>
  <si>
    <t xml:space="preserve">S316070123</t>
  </si>
  <si>
    <t xml:space="preserve">闫冬雪</t>
  </si>
  <si>
    <t xml:space="preserve">S316070124</t>
  </si>
  <si>
    <t xml:space="preserve">王雪莹</t>
  </si>
  <si>
    <t xml:space="preserve">S316070125</t>
  </si>
  <si>
    <t xml:space="preserve">柴菲</t>
  </si>
  <si>
    <t xml:space="preserve">S316077001</t>
  </si>
  <si>
    <t xml:space="preserve">夏慧</t>
  </si>
  <si>
    <t xml:space="preserve">S316077002</t>
  </si>
  <si>
    <t xml:space="preserve">吴潇伟</t>
  </si>
  <si>
    <t xml:space="preserve">工业设计工程</t>
  </si>
  <si>
    <t xml:space="preserve">S316077003</t>
  </si>
  <si>
    <t xml:space="preserve">刘瑞旺</t>
  </si>
  <si>
    <t xml:space="preserve">S316077004</t>
  </si>
  <si>
    <t xml:space="preserve">徐宏阳</t>
  </si>
  <si>
    <t xml:space="preserve">S316077005</t>
  </si>
  <si>
    <t xml:space="preserve">郭鹏飞</t>
  </si>
  <si>
    <t xml:space="preserve">S316077006</t>
  </si>
  <si>
    <t xml:space="preserve">张绍武</t>
  </si>
  <si>
    <t xml:space="preserve">S316077007</t>
  </si>
  <si>
    <t xml:space="preserve">孙永亮</t>
  </si>
  <si>
    <t xml:space="preserve">S316077008</t>
  </si>
  <si>
    <t xml:space="preserve">刘亭羽</t>
  </si>
  <si>
    <t xml:space="preserve">S316077009</t>
  </si>
  <si>
    <t xml:space="preserve">杨兆振</t>
  </si>
  <si>
    <t xml:space="preserve">S316077010</t>
  </si>
  <si>
    <t xml:space="preserve">张春伟</t>
  </si>
  <si>
    <t xml:space="preserve">S316077011</t>
  </si>
  <si>
    <t xml:space="preserve">S316077012</t>
  </si>
  <si>
    <t xml:space="preserve">王志乾</t>
  </si>
  <si>
    <t xml:space="preserve">S316077013</t>
  </si>
  <si>
    <t xml:space="preserve">周元伟</t>
  </si>
  <si>
    <t xml:space="preserve">S316077014</t>
  </si>
  <si>
    <t xml:space="preserve">张新元</t>
  </si>
  <si>
    <t xml:space="preserve">S316077015</t>
  </si>
  <si>
    <t xml:space="preserve">郭阳阳</t>
  </si>
  <si>
    <t xml:space="preserve">S316077016</t>
  </si>
  <si>
    <t xml:space="preserve">杨晓辉</t>
  </si>
  <si>
    <t xml:space="preserve">S316077017</t>
  </si>
  <si>
    <t xml:space="preserve">刘旭雄</t>
  </si>
  <si>
    <t xml:space="preserve">S316077018</t>
  </si>
  <si>
    <t xml:space="preserve">陈云鹏</t>
  </si>
  <si>
    <t xml:space="preserve">S316077019</t>
  </si>
  <si>
    <t xml:space="preserve">张晓龙</t>
  </si>
  <si>
    <t xml:space="preserve">S316077020</t>
  </si>
  <si>
    <t xml:space="preserve">吕图</t>
  </si>
  <si>
    <t xml:space="preserve">S316077021</t>
  </si>
  <si>
    <t xml:space="preserve">朱崇</t>
  </si>
  <si>
    <t xml:space="preserve">S316077022</t>
  </si>
  <si>
    <t xml:space="preserve">赵祥升</t>
  </si>
  <si>
    <t xml:space="preserve">S316077023</t>
  </si>
  <si>
    <t xml:space="preserve">曹宇衡</t>
  </si>
  <si>
    <t xml:space="preserve">S316077024</t>
  </si>
  <si>
    <t xml:space="preserve">江彬</t>
  </si>
  <si>
    <t xml:space="preserve">S316077025</t>
  </si>
  <si>
    <t xml:space="preserve">杨一鸣</t>
  </si>
  <si>
    <t xml:space="preserve">S316077026</t>
  </si>
  <si>
    <t xml:space="preserve">王帅</t>
  </si>
  <si>
    <t xml:space="preserve">S316077027</t>
  </si>
  <si>
    <t xml:space="preserve">李迪</t>
  </si>
  <si>
    <t xml:space="preserve">S316077028</t>
  </si>
  <si>
    <t xml:space="preserve">姚鹏程</t>
  </si>
  <si>
    <t xml:space="preserve">S316077029</t>
  </si>
  <si>
    <t xml:space="preserve">曹晨宇</t>
  </si>
  <si>
    <t xml:space="preserve">S316077030</t>
  </si>
  <si>
    <t xml:space="preserve">邢天际</t>
  </si>
  <si>
    <t xml:space="preserve">S316077031</t>
  </si>
  <si>
    <t xml:space="preserve">车士俊</t>
  </si>
  <si>
    <t xml:space="preserve">S316077032</t>
  </si>
  <si>
    <t xml:space="preserve">赵博</t>
  </si>
  <si>
    <t xml:space="preserve">S316077033</t>
  </si>
  <si>
    <t xml:space="preserve">黄郅钦</t>
  </si>
  <si>
    <t xml:space="preserve">S316077034</t>
  </si>
  <si>
    <t xml:space="preserve">刘子晗</t>
  </si>
  <si>
    <t xml:space="preserve">S316077035</t>
  </si>
  <si>
    <t xml:space="preserve">刘云博</t>
  </si>
  <si>
    <t xml:space="preserve">S316077036</t>
  </si>
  <si>
    <t xml:space="preserve">王璐</t>
  </si>
  <si>
    <t xml:space="preserve">S316077037</t>
  </si>
  <si>
    <t xml:space="preserve">和修明</t>
  </si>
  <si>
    <t xml:space="preserve">S316077038</t>
  </si>
  <si>
    <t xml:space="preserve">田蓬勃</t>
  </si>
  <si>
    <t xml:space="preserve">S316077039</t>
  </si>
  <si>
    <t xml:space="preserve">陈琦宁</t>
  </si>
  <si>
    <t xml:space="preserve">S316077040</t>
  </si>
  <si>
    <t xml:space="preserve">陈竑希</t>
  </si>
  <si>
    <t xml:space="preserve">S316077041</t>
  </si>
  <si>
    <t xml:space="preserve">薛睿</t>
  </si>
  <si>
    <t xml:space="preserve">S316077042</t>
  </si>
  <si>
    <t xml:space="preserve">张亚鹏</t>
  </si>
  <si>
    <t xml:space="preserve">S316077043</t>
  </si>
  <si>
    <t xml:space="preserve">S316077044</t>
  </si>
  <si>
    <t xml:space="preserve">陈建波</t>
  </si>
  <si>
    <t xml:space="preserve">S316077045</t>
  </si>
  <si>
    <t xml:space="preserve">张春宇</t>
  </si>
  <si>
    <t xml:space="preserve">S316077046</t>
  </si>
  <si>
    <t xml:space="preserve">孙晓杰</t>
  </si>
  <si>
    <t xml:space="preserve">S316077047</t>
  </si>
  <si>
    <t xml:space="preserve">付裕</t>
  </si>
  <si>
    <t xml:space="preserve">S316077048</t>
  </si>
  <si>
    <t xml:space="preserve">陈维康</t>
  </si>
  <si>
    <t xml:space="preserve">S316077049</t>
  </si>
  <si>
    <t xml:space="preserve">韩泽慧</t>
  </si>
  <si>
    <t xml:space="preserve">S316077050</t>
  </si>
  <si>
    <t xml:space="preserve">林凌杰</t>
  </si>
  <si>
    <t xml:space="preserve">S316077051</t>
  </si>
  <si>
    <t xml:space="preserve">刘晓舟</t>
  </si>
  <si>
    <t xml:space="preserve">S316077052</t>
  </si>
  <si>
    <t xml:space="preserve">邢家轩</t>
  </si>
  <si>
    <t xml:space="preserve">ZZ16070001</t>
  </si>
  <si>
    <t xml:space="preserve">ZZ1607000*</t>
  </si>
  <si>
    <t xml:space="preserve">S316100001</t>
  </si>
  <si>
    <t xml:space="preserve">赵鑫</t>
  </si>
  <si>
    <t xml:space="preserve">材料科学与工程</t>
  </si>
  <si>
    <t xml:space="preserve">S316100002</t>
  </si>
  <si>
    <t xml:space="preserve">范琦琪</t>
  </si>
  <si>
    <t xml:space="preserve">S316100003</t>
  </si>
  <si>
    <t xml:space="preserve">苗晨旭</t>
  </si>
  <si>
    <t xml:space="preserve">化学工程与技术</t>
  </si>
  <si>
    <t xml:space="preserve">S316100004</t>
  </si>
  <si>
    <t xml:space="preserve">王鹏飞</t>
  </si>
  <si>
    <t xml:space="preserve">S316100005</t>
  </si>
  <si>
    <t xml:space="preserve">张金宇</t>
  </si>
  <si>
    <t xml:space="preserve">S316100006</t>
  </si>
  <si>
    <t xml:space="preserve">李世壑</t>
  </si>
  <si>
    <t xml:space="preserve">S316100007</t>
  </si>
  <si>
    <t xml:space="preserve">梁付宽</t>
  </si>
  <si>
    <t xml:space="preserve">S316100008</t>
  </si>
  <si>
    <t xml:space="preserve">庞红</t>
  </si>
  <si>
    <t xml:space="preserve">S316100009</t>
  </si>
  <si>
    <t xml:space="preserve">李鹏飞</t>
  </si>
  <si>
    <t xml:space="preserve">S316100010</t>
  </si>
  <si>
    <t xml:space="preserve">范明雨</t>
  </si>
  <si>
    <t xml:space="preserve">S316100011</t>
  </si>
  <si>
    <t xml:space="preserve">王坤</t>
  </si>
  <si>
    <t xml:space="preserve">S316100012</t>
  </si>
  <si>
    <t xml:space="preserve">安瑞丰</t>
  </si>
  <si>
    <t xml:space="preserve">S316100013</t>
  </si>
  <si>
    <t xml:space="preserve">吴双</t>
  </si>
  <si>
    <t xml:space="preserve">S316100014</t>
  </si>
  <si>
    <t xml:space="preserve">王凡</t>
  </si>
  <si>
    <t xml:space="preserve">S316100015</t>
  </si>
  <si>
    <t xml:space="preserve">王贵容</t>
  </si>
  <si>
    <t xml:space="preserve">S316100016</t>
  </si>
  <si>
    <t xml:space="preserve">张成林</t>
  </si>
  <si>
    <t xml:space="preserve">S316100017</t>
  </si>
  <si>
    <t xml:space="preserve">于俊博</t>
  </si>
  <si>
    <t xml:space="preserve">S316100018</t>
  </si>
  <si>
    <t xml:space="preserve">唐亮</t>
  </si>
  <si>
    <t xml:space="preserve">S316100019</t>
  </si>
  <si>
    <t xml:space="preserve">张莎莎</t>
  </si>
  <si>
    <t xml:space="preserve">S316100020</t>
  </si>
  <si>
    <t xml:space="preserve">邓呈祥</t>
  </si>
  <si>
    <t xml:space="preserve">S316100021</t>
  </si>
  <si>
    <t xml:space="preserve">王雪飞</t>
  </si>
  <si>
    <t xml:space="preserve">S316100022</t>
  </si>
  <si>
    <t xml:space="preserve">李洪</t>
  </si>
  <si>
    <t xml:space="preserve">S316100023</t>
  </si>
  <si>
    <t xml:space="preserve">S316100024</t>
  </si>
  <si>
    <t xml:space="preserve">刘文松</t>
  </si>
  <si>
    <t xml:space="preserve">S316100025</t>
  </si>
  <si>
    <t xml:space="preserve">冯帅</t>
  </si>
  <si>
    <t xml:space="preserve">S316100026</t>
  </si>
  <si>
    <t xml:space="preserve">S316100027</t>
  </si>
  <si>
    <t xml:space="preserve">米庆博</t>
  </si>
  <si>
    <t xml:space="preserve">S316100028</t>
  </si>
  <si>
    <t xml:space="preserve">杜鑫</t>
  </si>
  <si>
    <t xml:space="preserve">S316100029</t>
  </si>
  <si>
    <t xml:space="preserve">许健</t>
  </si>
  <si>
    <t xml:space="preserve">S316100030</t>
  </si>
  <si>
    <t xml:space="preserve">毛梦佳</t>
  </si>
  <si>
    <t xml:space="preserve">S316100031</t>
  </si>
  <si>
    <t xml:space="preserve">范小敏</t>
  </si>
  <si>
    <t xml:space="preserve">S316100032</t>
  </si>
  <si>
    <t xml:space="preserve">卢显鹏</t>
  </si>
  <si>
    <t xml:space="preserve">S316100033</t>
  </si>
  <si>
    <t xml:space="preserve">蒋文清</t>
  </si>
  <si>
    <t xml:space="preserve">S316100034</t>
  </si>
  <si>
    <t xml:space="preserve">徐政一</t>
  </si>
  <si>
    <t xml:space="preserve">S316100035</t>
  </si>
  <si>
    <t xml:space="preserve">温鑫</t>
  </si>
  <si>
    <t xml:space="preserve">S316100036</t>
  </si>
  <si>
    <t xml:space="preserve">张鹏远</t>
  </si>
  <si>
    <t xml:space="preserve">S316100037</t>
  </si>
  <si>
    <t xml:space="preserve">才广</t>
  </si>
  <si>
    <t xml:space="preserve">S316100038</t>
  </si>
  <si>
    <t xml:space="preserve">刘迪</t>
  </si>
  <si>
    <t xml:space="preserve">S316100039</t>
  </si>
  <si>
    <t xml:space="preserve">陈艳波</t>
  </si>
  <si>
    <t xml:space="preserve">S316100040</t>
  </si>
  <si>
    <t xml:space="preserve">魏兴豪</t>
  </si>
  <si>
    <t xml:space="preserve">S316100041</t>
  </si>
  <si>
    <t xml:space="preserve">钱志敏</t>
  </si>
  <si>
    <t xml:space="preserve">S316100042</t>
  </si>
  <si>
    <t xml:space="preserve">张健能</t>
  </si>
  <si>
    <t xml:space="preserve">S316100043</t>
  </si>
  <si>
    <t xml:space="preserve">辛显亮</t>
  </si>
  <si>
    <t xml:space="preserve">S316100044</t>
  </si>
  <si>
    <t xml:space="preserve">詹帅</t>
  </si>
  <si>
    <t xml:space="preserve">S316100045</t>
  </si>
  <si>
    <t xml:space="preserve">房永超</t>
  </si>
  <si>
    <t xml:space="preserve">S316100046</t>
  </si>
  <si>
    <t xml:space="preserve">李岩</t>
  </si>
  <si>
    <t xml:space="preserve">S316100047</t>
  </si>
  <si>
    <t xml:space="preserve">何斌</t>
  </si>
  <si>
    <t xml:space="preserve">S316100048</t>
  </si>
  <si>
    <t xml:space="preserve">刘洪光</t>
  </si>
  <si>
    <t xml:space="preserve">S316100049</t>
  </si>
  <si>
    <t xml:space="preserve">陈薇</t>
  </si>
  <si>
    <t xml:space="preserve">S316100050</t>
  </si>
  <si>
    <t xml:space="preserve">张棋</t>
  </si>
  <si>
    <t xml:space="preserve">S316100051</t>
  </si>
  <si>
    <t xml:space="preserve">陈玉娟</t>
  </si>
  <si>
    <t xml:space="preserve">S316100052</t>
  </si>
  <si>
    <t xml:space="preserve">杨学凯</t>
  </si>
  <si>
    <t xml:space="preserve">S316100053</t>
  </si>
  <si>
    <t xml:space="preserve">陈毓洋</t>
  </si>
  <si>
    <t xml:space="preserve">S316100054</t>
  </si>
  <si>
    <t xml:space="preserve">李玉影</t>
  </si>
  <si>
    <t xml:space="preserve">S316100055</t>
  </si>
  <si>
    <t xml:space="preserve">李国强</t>
  </si>
  <si>
    <t xml:space="preserve">S316100056</t>
  </si>
  <si>
    <t xml:space="preserve">赵铭武</t>
  </si>
  <si>
    <t xml:space="preserve">S316100057</t>
  </si>
  <si>
    <t xml:space="preserve">S316100058</t>
  </si>
  <si>
    <t xml:space="preserve">S316100059</t>
  </si>
  <si>
    <t xml:space="preserve">苏鸿全</t>
  </si>
  <si>
    <t xml:space="preserve">S316100060</t>
  </si>
  <si>
    <t xml:space="preserve">温亚捷</t>
  </si>
  <si>
    <t xml:space="preserve">S316100061</t>
  </si>
  <si>
    <t xml:space="preserve">刘宏朋</t>
  </si>
  <si>
    <t xml:space="preserve">S316100062</t>
  </si>
  <si>
    <t xml:space="preserve">贺品舒</t>
  </si>
  <si>
    <t xml:space="preserve">S316100063</t>
  </si>
  <si>
    <t xml:space="preserve">李炳成</t>
  </si>
  <si>
    <t xml:space="preserve">S316100064</t>
  </si>
  <si>
    <t xml:space="preserve">邱正</t>
  </si>
  <si>
    <t xml:space="preserve">S316100065</t>
  </si>
  <si>
    <t xml:space="preserve">崔玉琦</t>
  </si>
  <si>
    <t xml:space="preserve">S316100066</t>
  </si>
  <si>
    <t xml:space="preserve">陈媛媛</t>
  </si>
  <si>
    <t xml:space="preserve">S316100067</t>
  </si>
  <si>
    <t xml:space="preserve">冯艳</t>
  </si>
  <si>
    <t xml:space="preserve">S316100068</t>
  </si>
  <si>
    <t xml:space="preserve">王潮洋</t>
  </si>
  <si>
    <t xml:space="preserve">S316100069</t>
  </si>
  <si>
    <t xml:space="preserve">杨晓珊</t>
  </si>
  <si>
    <t xml:space="preserve">S316100070</t>
  </si>
  <si>
    <t xml:space="preserve">付坤宁</t>
  </si>
  <si>
    <t xml:space="preserve">S316100071</t>
  </si>
  <si>
    <t xml:space="preserve">孔玉</t>
  </si>
  <si>
    <t xml:space="preserve">S316100072</t>
  </si>
  <si>
    <t xml:space="preserve">张玉男</t>
  </si>
  <si>
    <t xml:space="preserve">S316100073</t>
  </si>
  <si>
    <t xml:space="preserve">王伟</t>
  </si>
  <si>
    <t xml:space="preserve">S316100074</t>
  </si>
  <si>
    <t xml:space="preserve">毛磊</t>
  </si>
  <si>
    <t xml:space="preserve">S316100075</t>
  </si>
  <si>
    <t xml:space="preserve">张姣圆</t>
  </si>
  <si>
    <t xml:space="preserve">S316100076</t>
  </si>
  <si>
    <t xml:space="preserve">李春月</t>
  </si>
  <si>
    <t xml:space="preserve">S316100077</t>
  </si>
  <si>
    <t xml:space="preserve">张一铭</t>
  </si>
  <si>
    <t xml:space="preserve">S316100078</t>
  </si>
  <si>
    <t xml:space="preserve">杨磊</t>
  </si>
  <si>
    <t xml:space="preserve">S316100079</t>
  </si>
  <si>
    <t xml:space="preserve">袁雨晨</t>
  </si>
  <si>
    <t xml:space="preserve">S316100080</t>
  </si>
  <si>
    <t xml:space="preserve">王研</t>
  </si>
  <si>
    <t xml:space="preserve">S316100081</t>
  </si>
  <si>
    <t xml:space="preserve">S316100082</t>
  </si>
  <si>
    <t xml:space="preserve">张志强</t>
  </si>
  <si>
    <t xml:space="preserve">S316100083</t>
  </si>
  <si>
    <t xml:space="preserve">张浩</t>
  </si>
  <si>
    <t xml:space="preserve">S316100084</t>
  </si>
  <si>
    <t xml:space="preserve">续成龙</t>
  </si>
  <si>
    <t xml:space="preserve">S316100085</t>
  </si>
  <si>
    <t xml:space="preserve">孙倩倩</t>
  </si>
  <si>
    <t xml:space="preserve">S316100086</t>
  </si>
  <si>
    <t xml:space="preserve">刘旭东</t>
  </si>
  <si>
    <t xml:space="preserve">S316100087</t>
  </si>
  <si>
    <t xml:space="preserve">闫大帅</t>
  </si>
  <si>
    <t xml:space="preserve">S316100088</t>
  </si>
  <si>
    <t xml:space="preserve">孟斐</t>
  </si>
  <si>
    <t xml:space="preserve">S316100089</t>
  </si>
  <si>
    <t xml:space="preserve">周慧敏</t>
  </si>
  <si>
    <t xml:space="preserve">S316100090</t>
  </si>
  <si>
    <t xml:space="preserve">李伟</t>
  </si>
  <si>
    <t xml:space="preserve">S316100091</t>
  </si>
  <si>
    <t xml:space="preserve">马瑞坤</t>
  </si>
  <si>
    <t xml:space="preserve">S316100092</t>
  </si>
  <si>
    <t xml:space="preserve">乔兴年</t>
  </si>
  <si>
    <t xml:space="preserve">S316100093</t>
  </si>
  <si>
    <t xml:space="preserve">高明明</t>
  </si>
  <si>
    <t xml:space="preserve">S316100094</t>
  </si>
  <si>
    <t xml:space="preserve">王惠峰</t>
  </si>
  <si>
    <t xml:space="preserve">S316100095</t>
  </si>
  <si>
    <t xml:space="preserve">陈俐蔓</t>
  </si>
  <si>
    <t xml:space="preserve">S316100096</t>
  </si>
  <si>
    <t xml:space="preserve">方永正</t>
  </si>
  <si>
    <t xml:space="preserve">S316100097</t>
  </si>
  <si>
    <t xml:space="preserve">S316100098</t>
  </si>
  <si>
    <t xml:space="preserve">杨博文</t>
  </si>
  <si>
    <t xml:space="preserve">S316100099</t>
  </si>
  <si>
    <t xml:space="preserve">王祥曦</t>
  </si>
  <si>
    <t xml:space="preserve">S316100100</t>
  </si>
  <si>
    <t xml:space="preserve">段天娇</t>
  </si>
  <si>
    <t xml:space="preserve">S316100101</t>
  </si>
  <si>
    <t xml:space="preserve">杜佳亮</t>
  </si>
  <si>
    <t xml:space="preserve">S316100102</t>
  </si>
  <si>
    <t xml:space="preserve">孙婧轩</t>
  </si>
  <si>
    <t xml:space="preserve">S316100103</t>
  </si>
  <si>
    <t xml:space="preserve">李蓓</t>
  </si>
  <si>
    <t xml:space="preserve">S316100104</t>
  </si>
  <si>
    <t xml:space="preserve">潘超</t>
  </si>
  <si>
    <t xml:space="preserve">S316100105</t>
  </si>
  <si>
    <t xml:space="preserve">孙春强</t>
  </si>
  <si>
    <t xml:space="preserve">S316100106</t>
  </si>
  <si>
    <t xml:space="preserve">赵清白</t>
  </si>
  <si>
    <t xml:space="preserve">S316100107</t>
  </si>
  <si>
    <t xml:space="preserve">王征宇</t>
  </si>
  <si>
    <t xml:space="preserve">S316100108</t>
  </si>
  <si>
    <t xml:space="preserve">刘智一雄</t>
  </si>
  <si>
    <t xml:space="preserve">S316100109</t>
  </si>
  <si>
    <t xml:space="preserve">刘文硕</t>
  </si>
  <si>
    <t xml:space="preserve">S316100110</t>
  </si>
  <si>
    <t xml:space="preserve">任晓荷</t>
  </si>
  <si>
    <t xml:space="preserve">S316100111</t>
  </si>
  <si>
    <t xml:space="preserve">刘菊蓉</t>
  </si>
  <si>
    <t xml:space="preserve">S316100112</t>
  </si>
  <si>
    <t xml:space="preserve">马毅</t>
  </si>
  <si>
    <t xml:space="preserve">S316100113</t>
  </si>
  <si>
    <t xml:space="preserve">段智龙</t>
  </si>
  <si>
    <t xml:space="preserve">S316100114</t>
  </si>
  <si>
    <t xml:space="preserve">王志伟</t>
  </si>
  <si>
    <t xml:space="preserve">S316100115</t>
  </si>
  <si>
    <t xml:space="preserve">王景凤</t>
  </si>
  <si>
    <t xml:space="preserve">S316100116</t>
  </si>
  <si>
    <t xml:space="preserve">赵旭腾</t>
  </si>
  <si>
    <t xml:space="preserve">S316100117</t>
  </si>
  <si>
    <t xml:space="preserve">李胜男</t>
  </si>
  <si>
    <t xml:space="preserve">S316100118</t>
  </si>
  <si>
    <t xml:space="preserve">郝轩</t>
  </si>
  <si>
    <t xml:space="preserve">S316100119</t>
  </si>
  <si>
    <t xml:space="preserve">张琰清</t>
  </si>
  <si>
    <t xml:space="preserve">S316100120</t>
  </si>
  <si>
    <t xml:space="preserve">唐睿</t>
  </si>
  <si>
    <t xml:space="preserve">S316100121</t>
  </si>
  <si>
    <t xml:space="preserve">龙林</t>
  </si>
  <si>
    <t xml:space="preserve">S316100122</t>
  </si>
  <si>
    <t xml:space="preserve">刘帅</t>
  </si>
  <si>
    <t xml:space="preserve">S316100123</t>
  </si>
  <si>
    <t xml:space="preserve">梁仕川</t>
  </si>
  <si>
    <t xml:space="preserve">S316100124</t>
  </si>
  <si>
    <t xml:space="preserve">S316100125</t>
  </si>
  <si>
    <t xml:space="preserve">骈珊</t>
  </si>
  <si>
    <t xml:space="preserve">S316100126</t>
  </si>
  <si>
    <t xml:space="preserve">张骥驰</t>
  </si>
  <si>
    <t xml:space="preserve">S316100127</t>
  </si>
  <si>
    <t xml:space="preserve">李晓</t>
  </si>
  <si>
    <t xml:space="preserve">S316100128</t>
  </si>
  <si>
    <t xml:space="preserve">尹春岳</t>
  </si>
  <si>
    <t xml:space="preserve">S316100129</t>
  </si>
  <si>
    <t xml:space="preserve">李彪鹏</t>
  </si>
  <si>
    <t xml:space="preserve">S316100130</t>
  </si>
  <si>
    <t xml:space="preserve">任晓晨</t>
  </si>
  <si>
    <t xml:space="preserve">S316100131</t>
  </si>
  <si>
    <t xml:space="preserve">路雪慧</t>
  </si>
  <si>
    <t xml:space="preserve">S316100132</t>
  </si>
  <si>
    <t xml:space="preserve">许欣</t>
  </si>
  <si>
    <t xml:space="preserve">S316100133</t>
  </si>
  <si>
    <t xml:space="preserve">张飞飞</t>
  </si>
  <si>
    <t xml:space="preserve">S316100134</t>
  </si>
  <si>
    <t xml:space="preserve">朱敏</t>
  </si>
  <si>
    <t xml:space="preserve">S316100135</t>
  </si>
  <si>
    <t xml:space="preserve">宋帆</t>
  </si>
  <si>
    <t xml:space="preserve">S316107001</t>
  </si>
  <si>
    <t xml:space="preserve">赵思佳</t>
  </si>
  <si>
    <t xml:space="preserve">材料工程</t>
  </si>
  <si>
    <t xml:space="preserve">S316107002</t>
  </si>
  <si>
    <t xml:space="preserve">刘洪波</t>
  </si>
  <si>
    <t xml:space="preserve">S316107003</t>
  </si>
  <si>
    <t xml:space="preserve">李新政</t>
  </si>
  <si>
    <t xml:space="preserve">S316107004</t>
  </si>
  <si>
    <t xml:space="preserve">单保霖</t>
  </si>
  <si>
    <t xml:space="preserve">S316107005</t>
  </si>
  <si>
    <t xml:space="preserve">樊璐</t>
  </si>
  <si>
    <t xml:space="preserve">S316107006</t>
  </si>
  <si>
    <t xml:space="preserve">戚文印</t>
  </si>
  <si>
    <t xml:space="preserve">S316107007</t>
  </si>
  <si>
    <t xml:space="preserve">李宁兴</t>
  </si>
  <si>
    <t xml:space="preserve">S316107008</t>
  </si>
  <si>
    <t xml:space="preserve">李忠跃</t>
  </si>
  <si>
    <t xml:space="preserve">S316107009</t>
  </si>
  <si>
    <t xml:space="preserve">孟祥琦</t>
  </si>
  <si>
    <t xml:space="preserve">S316107010</t>
  </si>
  <si>
    <t xml:space="preserve">张卓卿</t>
  </si>
  <si>
    <t xml:space="preserve">S316107011</t>
  </si>
  <si>
    <t xml:space="preserve">刘杨擎宇</t>
  </si>
  <si>
    <t xml:space="preserve">S316107012</t>
  </si>
  <si>
    <t xml:space="preserve">李欣琳</t>
  </si>
  <si>
    <t xml:space="preserve">S316107013</t>
  </si>
  <si>
    <t xml:space="preserve">孙宇航</t>
  </si>
  <si>
    <t xml:space="preserve">S316107014</t>
  </si>
  <si>
    <t xml:space="preserve">赵佳莹</t>
  </si>
  <si>
    <t xml:space="preserve">S316107015</t>
  </si>
  <si>
    <t xml:space="preserve">王勋</t>
  </si>
  <si>
    <t xml:space="preserve">S316107016</t>
  </si>
  <si>
    <t xml:space="preserve">孙小婧</t>
  </si>
  <si>
    <t xml:space="preserve">S316107017</t>
  </si>
  <si>
    <t xml:space="preserve">吉朋</t>
  </si>
  <si>
    <t xml:space="preserve">S316107018</t>
  </si>
  <si>
    <t xml:space="preserve">范天扬</t>
  </si>
  <si>
    <t xml:space="preserve">S316107019</t>
  </si>
  <si>
    <t xml:space="preserve">朱旭</t>
  </si>
  <si>
    <t xml:space="preserve">S316107020</t>
  </si>
  <si>
    <t xml:space="preserve">张天倚</t>
  </si>
  <si>
    <t xml:space="preserve">S316107021</t>
  </si>
  <si>
    <t xml:space="preserve">于晴</t>
  </si>
  <si>
    <t xml:space="preserve">S316107022</t>
  </si>
  <si>
    <t xml:space="preserve">曲佳苗</t>
  </si>
  <si>
    <t xml:space="preserve">S316107023</t>
  </si>
  <si>
    <t xml:space="preserve">史望兴</t>
  </si>
  <si>
    <t xml:space="preserve">S316107024</t>
  </si>
  <si>
    <t xml:space="preserve">宋坤林</t>
  </si>
  <si>
    <t xml:space="preserve">S316107025</t>
  </si>
  <si>
    <t xml:space="preserve">马晓春</t>
  </si>
  <si>
    <t xml:space="preserve">S316107026</t>
  </si>
  <si>
    <t xml:space="preserve">刘瑞静</t>
  </si>
  <si>
    <t xml:space="preserve">S316107027</t>
  </si>
  <si>
    <t xml:space="preserve">魏悠悠</t>
  </si>
  <si>
    <t xml:space="preserve">S316107028</t>
  </si>
  <si>
    <t xml:space="preserve">王哲禹</t>
  </si>
  <si>
    <t xml:space="preserve">化学工程</t>
  </si>
  <si>
    <t xml:space="preserve">S316107029</t>
  </si>
  <si>
    <t xml:space="preserve">龙宇飞</t>
  </si>
  <si>
    <t xml:space="preserve">S316107030</t>
  </si>
  <si>
    <t xml:space="preserve">夏天琦</t>
  </si>
  <si>
    <t xml:space="preserve">S316107031</t>
  </si>
  <si>
    <t xml:space="preserve">李欢</t>
  </si>
  <si>
    <t xml:space="preserve">S316107032</t>
  </si>
  <si>
    <t xml:space="preserve">S316107033</t>
  </si>
  <si>
    <t xml:space="preserve">马壮</t>
  </si>
  <si>
    <t xml:space="preserve">S316107034</t>
  </si>
  <si>
    <t xml:space="preserve">梁媛</t>
  </si>
  <si>
    <t xml:space="preserve">S316107035</t>
  </si>
  <si>
    <t xml:space="preserve">郝东东</t>
  </si>
  <si>
    <t xml:space="preserve">S316107036</t>
  </si>
  <si>
    <t xml:space="preserve">胡潇</t>
  </si>
  <si>
    <t xml:space="preserve">S316107037</t>
  </si>
  <si>
    <t xml:space="preserve">秦一鸣</t>
  </si>
  <si>
    <t xml:space="preserve">S316107038</t>
  </si>
  <si>
    <t xml:space="preserve">陈方成</t>
  </si>
  <si>
    <t xml:space="preserve">S316107039</t>
  </si>
  <si>
    <t xml:space="preserve">秦宁</t>
  </si>
  <si>
    <t xml:space="preserve">S316107040</t>
  </si>
  <si>
    <t xml:space="preserve">任彦朋</t>
  </si>
  <si>
    <t xml:space="preserve">S316107041</t>
  </si>
  <si>
    <t xml:space="preserve">刘颖男</t>
  </si>
  <si>
    <t xml:space="preserve">S316107042</t>
  </si>
  <si>
    <t xml:space="preserve">黄宗凯</t>
  </si>
  <si>
    <t xml:space="preserve"> </t>
  </si>
  <si>
    <t xml:space="preserve">S316107043</t>
  </si>
  <si>
    <t xml:space="preserve">侯娜娃</t>
  </si>
  <si>
    <t xml:space="preserve">S316107044</t>
  </si>
  <si>
    <t xml:space="preserve">邱家栋</t>
  </si>
  <si>
    <t xml:space="preserve">S316107045</t>
  </si>
  <si>
    <t xml:space="preserve">韩昕辰</t>
  </si>
  <si>
    <t xml:space="preserve">S316107046</t>
  </si>
  <si>
    <t xml:space="preserve">王庆武</t>
  </si>
  <si>
    <t xml:space="preserve">S316107047</t>
  </si>
  <si>
    <t xml:space="preserve">冯凯旋</t>
  </si>
  <si>
    <t xml:space="preserve">S316107048</t>
  </si>
  <si>
    <t xml:space="preserve">S316107049</t>
  </si>
  <si>
    <t xml:space="preserve">王耕</t>
  </si>
  <si>
    <t xml:space="preserve">S316107050</t>
  </si>
  <si>
    <t xml:space="preserve">潘海丽</t>
  </si>
  <si>
    <t xml:space="preserve">S316107051</t>
  </si>
  <si>
    <t xml:space="preserve">张珊美玉</t>
  </si>
  <si>
    <t xml:space="preserve">S316107052</t>
  </si>
  <si>
    <t xml:space="preserve">王付青云</t>
  </si>
  <si>
    <t xml:space="preserve">S316107053</t>
  </si>
  <si>
    <t xml:space="preserve">张莹</t>
  </si>
  <si>
    <t xml:space="preserve">S316107054</t>
  </si>
  <si>
    <t xml:space="preserve">王梓名</t>
  </si>
  <si>
    <t xml:space="preserve">S316160001</t>
  </si>
  <si>
    <t xml:space="preserve">王立言</t>
  </si>
  <si>
    <t xml:space="preserve">体育教育训练学</t>
  </si>
  <si>
    <t xml:space="preserve">S316160002</t>
  </si>
  <si>
    <t xml:space="preserve">关欣</t>
  </si>
  <si>
    <t xml:space="preserve">S316160003</t>
  </si>
  <si>
    <t xml:space="preserve">宋佳鑫</t>
  </si>
  <si>
    <t xml:space="preserve">S316160004</t>
  </si>
  <si>
    <t xml:space="preserve">李启晓</t>
  </si>
  <si>
    <t xml:space="preserve">S316160005</t>
  </si>
  <si>
    <t xml:space="preserve">陈世伟</t>
  </si>
  <si>
    <t xml:space="preserve">S316160006</t>
  </si>
  <si>
    <t xml:space="preserve">于韬</t>
  </si>
  <si>
    <t xml:space="preserve">S316160007</t>
  </si>
  <si>
    <t xml:space="preserve">李栋</t>
  </si>
  <si>
    <t xml:space="preserve">S316040001</t>
  </si>
  <si>
    <t xml:space="preserve">李雅楠</t>
  </si>
  <si>
    <t xml:space="preserve">电气工程</t>
  </si>
  <si>
    <t xml:space="preserve">S316040002</t>
  </si>
  <si>
    <t xml:space="preserve">S316040003</t>
  </si>
  <si>
    <t xml:space="preserve">胡心达</t>
  </si>
  <si>
    <t xml:space="preserve">S316040004</t>
  </si>
  <si>
    <t xml:space="preserve">张永奇</t>
  </si>
  <si>
    <t xml:space="preserve">S316040005</t>
  </si>
  <si>
    <t xml:space="preserve">王言畅</t>
  </si>
  <si>
    <t xml:space="preserve">S316040006</t>
  </si>
  <si>
    <t xml:space="preserve">范巍岩</t>
  </si>
  <si>
    <t xml:space="preserve">S316040007</t>
  </si>
  <si>
    <t xml:space="preserve">王茜萌</t>
  </si>
  <si>
    <t xml:space="preserve">控制科学与工程</t>
  </si>
  <si>
    <t xml:space="preserve">S316040008</t>
  </si>
  <si>
    <t xml:space="preserve">王晴晴</t>
  </si>
  <si>
    <t xml:space="preserve">S316040009</t>
  </si>
  <si>
    <t xml:space="preserve">范颖</t>
  </si>
  <si>
    <t xml:space="preserve">S316040010</t>
  </si>
  <si>
    <t xml:space="preserve">王安琪</t>
  </si>
  <si>
    <t xml:space="preserve">S316040011</t>
  </si>
  <si>
    <t xml:space="preserve">S316040012</t>
  </si>
  <si>
    <t xml:space="preserve">王天昊</t>
  </si>
  <si>
    <t xml:space="preserve">S316040013</t>
  </si>
  <si>
    <t xml:space="preserve">周星宇</t>
  </si>
  <si>
    <t xml:space="preserve">S316040014</t>
  </si>
  <si>
    <t xml:space="preserve">石雪松</t>
  </si>
  <si>
    <t xml:space="preserve">S316040015</t>
  </si>
  <si>
    <t xml:space="preserve">张艺竞</t>
  </si>
  <si>
    <t xml:space="preserve">S316040016</t>
  </si>
  <si>
    <t xml:space="preserve">S316040017</t>
  </si>
  <si>
    <t xml:space="preserve">杨德全</t>
  </si>
  <si>
    <t xml:space="preserve">S316040018</t>
  </si>
  <si>
    <t xml:space="preserve">王璞</t>
  </si>
  <si>
    <t xml:space="preserve">S316040019</t>
  </si>
  <si>
    <t xml:space="preserve">骈根</t>
  </si>
  <si>
    <t xml:space="preserve">S316040020</t>
  </si>
  <si>
    <t xml:space="preserve">高鹏</t>
  </si>
  <si>
    <t xml:space="preserve">S316040021</t>
  </si>
  <si>
    <t xml:space="preserve">孙婷婷</t>
  </si>
  <si>
    <t xml:space="preserve">S316040022</t>
  </si>
  <si>
    <t xml:space="preserve">王萌</t>
  </si>
  <si>
    <t xml:space="preserve">S316040023</t>
  </si>
  <si>
    <t xml:space="preserve">陈兴邦</t>
  </si>
  <si>
    <t xml:space="preserve">S316040024</t>
  </si>
  <si>
    <t xml:space="preserve">陈勇青</t>
  </si>
  <si>
    <t xml:space="preserve">S316040025</t>
  </si>
  <si>
    <t xml:space="preserve">龚琳舒</t>
  </si>
  <si>
    <t xml:space="preserve">S316040026</t>
  </si>
  <si>
    <t xml:space="preserve">康义</t>
  </si>
  <si>
    <t xml:space="preserve">S316040027</t>
  </si>
  <si>
    <t xml:space="preserve">何芸倩</t>
  </si>
  <si>
    <t xml:space="preserve">S316040028</t>
  </si>
  <si>
    <t xml:space="preserve">张思远</t>
  </si>
  <si>
    <t xml:space="preserve">S316040029</t>
  </si>
  <si>
    <t xml:space="preserve">S316040030</t>
  </si>
  <si>
    <t xml:space="preserve">王帝</t>
  </si>
  <si>
    <t xml:space="preserve">S316040031</t>
  </si>
  <si>
    <t xml:space="preserve">王赛赛</t>
  </si>
  <si>
    <t xml:space="preserve">S316040032</t>
  </si>
  <si>
    <t xml:space="preserve">陈尚泽</t>
  </si>
  <si>
    <t xml:space="preserve">S316040033</t>
  </si>
  <si>
    <t xml:space="preserve">张雪</t>
  </si>
  <si>
    <t xml:space="preserve">S316040034</t>
  </si>
  <si>
    <t xml:space="preserve">张志彬</t>
  </si>
  <si>
    <t xml:space="preserve">仪器科学与技术</t>
  </si>
  <si>
    <t xml:space="preserve">S316040035</t>
  </si>
  <si>
    <t xml:space="preserve">文雯</t>
  </si>
  <si>
    <t xml:space="preserve">S316040036</t>
  </si>
  <si>
    <t xml:space="preserve">温娜</t>
  </si>
  <si>
    <t xml:space="preserve">S316040037</t>
  </si>
  <si>
    <t xml:space="preserve">卢旺</t>
  </si>
  <si>
    <t xml:space="preserve">S316040038</t>
  </si>
  <si>
    <t xml:space="preserve">于晓龙</t>
  </si>
  <si>
    <t xml:space="preserve">S316040039</t>
  </si>
  <si>
    <t xml:space="preserve">顾元鑫</t>
  </si>
  <si>
    <t xml:space="preserve">S316040040</t>
  </si>
  <si>
    <t xml:space="preserve">蔡静</t>
  </si>
  <si>
    <t xml:space="preserve">S316040041</t>
  </si>
  <si>
    <t xml:space="preserve">王峰</t>
  </si>
  <si>
    <t xml:space="preserve">S316040042</t>
  </si>
  <si>
    <t xml:space="preserve">齐弼卿</t>
  </si>
  <si>
    <t xml:space="preserve">S316040043</t>
  </si>
  <si>
    <t xml:space="preserve">刘晨晨</t>
  </si>
  <si>
    <t xml:space="preserve">S316040044</t>
  </si>
  <si>
    <t xml:space="preserve">孙慧广</t>
  </si>
  <si>
    <t xml:space="preserve">S316040045</t>
  </si>
  <si>
    <t xml:space="preserve">廖梦岩</t>
  </si>
  <si>
    <t xml:space="preserve">S316040046</t>
  </si>
  <si>
    <t xml:space="preserve">王冰铖</t>
  </si>
  <si>
    <t xml:space="preserve">S316040047</t>
  </si>
  <si>
    <t xml:space="preserve">王鸣迪</t>
  </si>
  <si>
    <t xml:space="preserve">S316040048</t>
  </si>
  <si>
    <t xml:space="preserve">李宏运</t>
  </si>
  <si>
    <t xml:space="preserve">S316040049</t>
  </si>
  <si>
    <t xml:space="preserve">周义丰</t>
  </si>
  <si>
    <t xml:space="preserve">S316040050</t>
  </si>
  <si>
    <t xml:space="preserve">杨双铭</t>
  </si>
  <si>
    <t xml:space="preserve">S316040051</t>
  </si>
  <si>
    <t xml:space="preserve">韩静</t>
  </si>
  <si>
    <t xml:space="preserve">S316040052</t>
  </si>
  <si>
    <t xml:space="preserve">孙维义</t>
  </si>
  <si>
    <t xml:space="preserve">S316040053</t>
  </si>
  <si>
    <t xml:space="preserve">魏远志</t>
  </si>
  <si>
    <t xml:space="preserve">S316040054</t>
  </si>
  <si>
    <t xml:space="preserve">李刚</t>
  </si>
  <si>
    <t xml:space="preserve">S316040055</t>
  </si>
  <si>
    <t xml:space="preserve">刘阔</t>
  </si>
  <si>
    <t xml:space="preserve">S316040056</t>
  </si>
  <si>
    <t xml:space="preserve">林浩</t>
  </si>
  <si>
    <t xml:space="preserve">S316040057</t>
  </si>
  <si>
    <t xml:space="preserve">邹滢</t>
  </si>
  <si>
    <t xml:space="preserve">S316040058</t>
  </si>
  <si>
    <t xml:space="preserve">杨威</t>
  </si>
  <si>
    <t xml:space="preserve">S316040059</t>
  </si>
  <si>
    <t xml:space="preserve">敖文翔</t>
  </si>
  <si>
    <t xml:space="preserve">S316040060</t>
  </si>
  <si>
    <t xml:space="preserve">王严</t>
  </si>
  <si>
    <t xml:space="preserve">S316040061</t>
  </si>
  <si>
    <t xml:space="preserve">李英帅</t>
  </si>
  <si>
    <t xml:space="preserve">S316040062</t>
  </si>
  <si>
    <t xml:space="preserve">段玉</t>
  </si>
  <si>
    <t xml:space="preserve">S316040063</t>
  </si>
  <si>
    <t xml:space="preserve">鲁光旭</t>
  </si>
  <si>
    <t xml:space="preserve">S316040064</t>
  </si>
  <si>
    <t xml:space="preserve">王琦</t>
  </si>
  <si>
    <t xml:space="preserve">S316040065</t>
  </si>
  <si>
    <t xml:space="preserve">王天骐</t>
  </si>
  <si>
    <t xml:space="preserve">S316040066</t>
  </si>
  <si>
    <t xml:space="preserve">方孟</t>
  </si>
  <si>
    <t xml:space="preserve">S316040067</t>
  </si>
  <si>
    <t xml:space="preserve">王旭东</t>
  </si>
  <si>
    <t xml:space="preserve">S316040068</t>
  </si>
  <si>
    <t xml:space="preserve">S316040069</t>
  </si>
  <si>
    <t xml:space="preserve">陈广</t>
  </si>
  <si>
    <t xml:space="preserve">S316040070</t>
  </si>
  <si>
    <t xml:space="preserve">程兴宇</t>
  </si>
  <si>
    <t xml:space="preserve">S316040071</t>
  </si>
  <si>
    <t xml:space="preserve">韩孝乾</t>
  </si>
  <si>
    <t xml:space="preserve">S316040072</t>
  </si>
  <si>
    <t xml:space="preserve">黄宇晴</t>
  </si>
  <si>
    <t xml:space="preserve">S316040073</t>
  </si>
  <si>
    <t xml:space="preserve">邓梦露</t>
  </si>
  <si>
    <t xml:space="preserve">S316040074</t>
  </si>
  <si>
    <t xml:space="preserve">杨澍</t>
  </si>
  <si>
    <t xml:space="preserve">S316040075</t>
  </si>
  <si>
    <t xml:space="preserve">乔林</t>
  </si>
  <si>
    <t xml:space="preserve">S316040076</t>
  </si>
  <si>
    <t xml:space="preserve">杨震</t>
  </si>
  <si>
    <t xml:space="preserve">S316040077</t>
  </si>
  <si>
    <t xml:space="preserve">张尧</t>
  </si>
  <si>
    <t xml:space="preserve">S316040078</t>
  </si>
  <si>
    <t xml:space="preserve">陈静</t>
  </si>
  <si>
    <t xml:space="preserve">S316040079</t>
  </si>
  <si>
    <t xml:space="preserve">高帅</t>
  </si>
  <si>
    <t xml:space="preserve">S316040080</t>
  </si>
  <si>
    <t xml:space="preserve">邱天畅</t>
  </si>
  <si>
    <t xml:space="preserve">S316040081</t>
  </si>
  <si>
    <t xml:space="preserve">王凯</t>
  </si>
  <si>
    <t xml:space="preserve">S316040082</t>
  </si>
  <si>
    <t xml:space="preserve">赵会良</t>
  </si>
  <si>
    <t xml:space="preserve">S316040083</t>
  </si>
  <si>
    <t xml:space="preserve">赵延峰</t>
  </si>
  <si>
    <t xml:space="preserve">S316040084</t>
  </si>
  <si>
    <t xml:space="preserve">杨闳凯</t>
  </si>
  <si>
    <t xml:space="preserve">S316040085</t>
  </si>
  <si>
    <t xml:space="preserve">窦笑</t>
  </si>
  <si>
    <t xml:space="preserve">S316040086</t>
  </si>
  <si>
    <t xml:space="preserve">樊晋玉</t>
  </si>
  <si>
    <t xml:space="preserve">S316040087</t>
  </si>
  <si>
    <t xml:space="preserve">林少宝</t>
  </si>
  <si>
    <t xml:space="preserve">S316040088</t>
  </si>
  <si>
    <t xml:space="preserve">李景旺</t>
  </si>
  <si>
    <t xml:space="preserve">S316040089</t>
  </si>
  <si>
    <t xml:space="preserve">S316040090</t>
  </si>
  <si>
    <t xml:space="preserve">吴建锋</t>
  </si>
  <si>
    <t xml:space="preserve">S316040091</t>
  </si>
  <si>
    <t xml:space="preserve">姜宁</t>
  </si>
  <si>
    <t xml:space="preserve">S316040092</t>
  </si>
  <si>
    <t xml:space="preserve">郝义龙</t>
  </si>
  <si>
    <t xml:space="preserve">S316040093</t>
  </si>
  <si>
    <t xml:space="preserve">王正安</t>
  </si>
  <si>
    <t xml:space="preserve">S316040094</t>
  </si>
  <si>
    <t xml:space="preserve">刘远恒</t>
  </si>
  <si>
    <t xml:space="preserve">S316040095</t>
  </si>
  <si>
    <t xml:space="preserve">胡泽生</t>
  </si>
  <si>
    <t xml:space="preserve">S316040096</t>
  </si>
  <si>
    <t xml:space="preserve">薛多锐</t>
  </si>
  <si>
    <t xml:space="preserve">S316040097</t>
  </si>
  <si>
    <t xml:space="preserve">郑林熇</t>
  </si>
  <si>
    <t xml:space="preserve">S316040098</t>
  </si>
  <si>
    <t xml:space="preserve">丁鑫</t>
  </si>
  <si>
    <t xml:space="preserve">S316040099</t>
  </si>
  <si>
    <t xml:space="preserve">郭峰</t>
  </si>
  <si>
    <t xml:space="preserve">S316040100</t>
  </si>
  <si>
    <t xml:space="preserve">朱强</t>
  </si>
  <si>
    <t xml:space="preserve">S316040101</t>
  </si>
  <si>
    <t xml:space="preserve">陈孝森</t>
  </si>
  <si>
    <t xml:space="preserve">S316040102</t>
  </si>
  <si>
    <t xml:space="preserve">汪晓雨</t>
  </si>
  <si>
    <t xml:space="preserve">S316040103</t>
  </si>
  <si>
    <t xml:space="preserve">尚文飞</t>
  </si>
  <si>
    <t xml:space="preserve">S316040104</t>
  </si>
  <si>
    <t xml:space="preserve">赵威</t>
  </si>
  <si>
    <t xml:space="preserve">S316040105</t>
  </si>
  <si>
    <t xml:space="preserve">许英杰</t>
  </si>
  <si>
    <t xml:space="preserve">S316040106</t>
  </si>
  <si>
    <t xml:space="preserve">涂德志</t>
  </si>
  <si>
    <t xml:space="preserve">S316040107</t>
  </si>
  <si>
    <t xml:space="preserve">张明伟</t>
  </si>
  <si>
    <t xml:space="preserve">S316040108</t>
  </si>
  <si>
    <t xml:space="preserve">S316040109</t>
  </si>
  <si>
    <t xml:space="preserve">张建库</t>
  </si>
  <si>
    <t xml:space="preserve">S316040110</t>
  </si>
  <si>
    <t xml:space="preserve">刘德政</t>
  </si>
  <si>
    <t xml:space="preserve">S316040111</t>
  </si>
  <si>
    <t xml:space="preserve">孙延伟</t>
  </si>
  <si>
    <t xml:space="preserve">S316040112</t>
  </si>
  <si>
    <t xml:space="preserve">展浩</t>
  </si>
  <si>
    <t xml:space="preserve">S316040113</t>
  </si>
  <si>
    <t xml:space="preserve">许佳玉</t>
  </si>
  <si>
    <t xml:space="preserve">S316040114</t>
  </si>
  <si>
    <t xml:space="preserve">王其林</t>
  </si>
  <si>
    <t xml:space="preserve">S316040115</t>
  </si>
  <si>
    <t xml:space="preserve">崔文婷</t>
  </si>
  <si>
    <t xml:space="preserve">S316040116</t>
  </si>
  <si>
    <t xml:space="preserve">陈强强</t>
  </si>
  <si>
    <t xml:space="preserve">S316040117</t>
  </si>
  <si>
    <t xml:space="preserve">刘红</t>
  </si>
  <si>
    <t xml:space="preserve">S316040118</t>
  </si>
  <si>
    <t xml:space="preserve">李奋翔</t>
  </si>
  <si>
    <t xml:space="preserve">S316040119</t>
  </si>
  <si>
    <t xml:space="preserve">刘琨</t>
  </si>
  <si>
    <t xml:space="preserve">S316040120</t>
  </si>
  <si>
    <t xml:space="preserve">朱伟</t>
  </si>
  <si>
    <t xml:space="preserve">S316040121</t>
  </si>
  <si>
    <t xml:space="preserve">李冲</t>
  </si>
  <si>
    <t xml:space="preserve">S316040122</t>
  </si>
  <si>
    <t xml:space="preserve">汤金</t>
  </si>
  <si>
    <t xml:space="preserve">S316040123</t>
  </si>
  <si>
    <t xml:space="preserve">张国良</t>
  </si>
  <si>
    <t xml:space="preserve">S316040124</t>
  </si>
  <si>
    <t xml:space="preserve">于兴雷</t>
  </si>
  <si>
    <t xml:space="preserve">S316040125</t>
  </si>
  <si>
    <t xml:space="preserve">李盛新</t>
  </si>
  <si>
    <t xml:space="preserve">S316040126</t>
  </si>
  <si>
    <t xml:space="preserve">邵希胜</t>
  </si>
  <si>
    <t xml:space="preserve">S316040127</t>
  </si>
  <si>
    <t xml:space="preserve">王慧</t>
  </si>
  <si>
    <t xml:space="preserve">S316040128</t>
  </si>
  <si>
    <t xml:space="preserve">练青坡</t>
  </si>
  <si>
    <t xml:space="preserve">S316040129</t>
  </si>
  <si>
    <t xml:space="preserve">冯超义杰</t>
  </si>
  <si>
    <t xml:space="preserve">S316040130</t>
  </si>
  <si>
    <t xml:space="preserve">刘世林</t>
  </si>
  <si>
    <t xml:space="preserve">S316040131</t>
  </si>
  <si>
    <t xml:space="preserve">霍海涛</t>
  </si>
  <si>
    <t xml:space="preserve">S316040132</t>
  </si>
  <si>
    <t xml:space="preserve">周昌胜</t>
  </si>
  <si>
    <t xml:space="preserve">S316040133</t>
  </si>
  <si>
    <t xml:space="preserve">廖泓舟</t>
  </si>
  <si>
    <t xml:space="preserve">S316040134</t>
  </si>
  <si>
    <t xml:space="preserve">许亚杰</t>
  </si>
  <si>
    <t xml:space="preserve">S316040135</t>
  </si>
  <si>
    <t xml:space="preserve">吕良良</t>
  </si>
  <si>
    <t xml:space="preserve">S316040136</t>
  </si>
  <si>
    <t xml:space="preserve">蒋辉虎</t>
  </si>
  <si>
    <t xml:space="preserve">S316040137</t>
  </si>
  <si>
    <t xml:space="preserve">雷雯静</t>
  </si>
  <si>
    <t xml:space="preserve">S316040138</t>
  </si>
  <si>
    <t xml:space="preserve">刘钲</t>
  </si>
  <si>
    <t xml:space="preserve">S316040139</t>
  </si>
  <si>
    <t xml:space="preserve">夏志伟</t>
  </si>
  <si>
    <t xml:space="preserve">S316040140</t>
  </si>
  <si>
    <t xml:space="preserve">丁伟豪</t>
  </si>
  <si>
    <t xml:space="preserve">S316040141</t>
  </si>
  <si>
    <t xml:space="preserve">沈旭</t>
  </si>
  <si>
    <t xml:space="preserve">S316040142</t>
  </si>
  <si>
    <t xml:space="preserve">王贵创</t>
  </si>
  <si>
    <t xml:space="preserve">S316040143</t>
  </si>
  <si>
    <t xml:space="preserve">赫彬</t>
  </si>
  <si>
    <t xml:space="preserve">S316040144</t>
  </si>
  <si>
    <t xml:space="preserve">孙晓炜</t>
  </si>
  <si>
    <t xml:space="preserve">S316040145</t>
  </si>
  <si>
    <t xml:space="preserve">李帅锋</t>
  </si>
  <si>
    <t xml:space="preserve">S316040146</t>
  </si>
  <si>
    <t xml:space="preserve">李莹</t>
  </si>
  <si>
    <t xml:space="preserve">S316040147</t>
  </si>
  <si>
    <t xml:space="preserve">段永昌</t>
  </si>
  <si>
    <t xml:space="preserve">S316040148</t>
  </si>
  <si>
    <t xml:space="preserve">张思硕</t>
  </si>
  <si>
    <t xml:space="preserve">S316040149</t>
  </si>
  <si>
    <t xml:space="preserve">姜高峰</t>
  </si>
  <si>
    <t xml:space="preserve">S316040150</t>
  </si>
  <si>
    <t xml:space="preserve">张新宇</t>
  </si>
  <si>
    <t xml:space="preserve">S316040151</t>
  </si>
  <si>
    <t xml:space="preserve">王博宇</t>
  </si>
  <si>
    <t xml:space="preserve">S316040152</t>
  </si>
  <si>
    <t xml:space="preserve">李国军</t>
  </si>
  <si>
    <t xml:space="preserve">S316040153</t>
  </si>
  <si>
    <t xml:space="preserve">叶锴</t>
  </si>
  <si>
    <t xml:space="preserve">S316040154</t>
  </si>
  <si>
    <t xml:space="preserve">王双</t>
  </si>
  <si>
    <t xml:space="preserve">S316040155</t>
  </si>
  <si>
    <t xml:space="preserve">高瑞岐</t>
  </si>
  <si>
    <t xml:space="preserve">S316040156</t>
  </si>
  <si>
    <t xml:space="preserve">李强</t>
  </si>
  <si>
    <t xml:space="preserve">S316040157</t>
  </si>
  <si>
    <t xml:space="preserve">付楠</t>
  </si>
  <si>
    <t xml:space="preserve">S316040158</t>
  </si>
  <si>
    <t xml:space="preserve">李月</t>
  </si>
  <si>
    <t xml:space="preserve">S316040159</t>
  </si>
  <si>
    <t xml:space="preserve">王振民</t>
  </si>
  <si>
    <t xml:space="preserve">S316040160</t>
  </si>
  <si>
    <t xml:space="preserve">万宏俊</t>
  </si>
  <si>
    <t xml:space="preserve">S316040161</t>
  </si>
  <si>
    <t xml:space="preserve">S316040162</t>
  </si>
  <si>
    <t xml:space="preserve">丛瑞达</t>
  </si>
  <si>
    <t xml:space="preserve">S316040163</t>
  </si>
  <si>
    <t xml:space="preserve">王灏然</t>
  </si>
  <si>
    <t xml:space="preserve">S316040164</t>
  </si>
  <si>
    <t xml:space="preserve">王心玮</t>
  </si>
  <si>
    <t xml:space="preserve">S316040165</t>
  </si>
  <si>
    <t xml:space="preserve">杨岸宁</t>
  </si>
  <si>
    <t xml:space="preserve">S316040166</t>
  </si>
  <si>
    <t xml:space="preserve">尹航</t>
  </si>
  <si>
    <t xml:space="preserve">S316040167</t>
  </si>
  <si>
    <t xml:space="preserve">胡守一</t>
  </si>
  <si>
    <t xml:space="preserve">S316040168</t>
  </si>
  <si>
    <t xml:space="preserve">孙相宇</t>
  </si>
  <si>
    <t xml:space="preserve">S316040169</t>
  </si>
  <si>
    <t xml:space="preserve">宋昱寰</t>
  </si>
  <si>
    <t xml:space="preserve">S316040170</t>
  </si>
  <si>
    <t xml:space="preserve">毕莹</t>
  </si>
  <si>
    <t xml:space="preserve">S316040171</t>
  </si>
  <si>
    <t xml:space="preserve">崔文豪</t>
  </si>
  <si>
    <t xml:space="preserve">S316040172</t>
  </si>
  <si>
    <t xml:space="preserve">吴禹辰</t>
  </si>
  <si>
    <t xml:space="preserve">S316040173</t>
  </si>
  <si>
    <t xml:space="preserve">王秀博</t>
  </si>
  <si>
    <t xml:space="preserve">S316040174</t>
  </si>
  <si>
    <t xml:space="preserve">徐丽学</t>
  </si>
  <si>
    <t xml:space="preserve">S316040175</t>
  </si>
  <si>
    <t xml:space="preserve">李仲彬</t>
  </si>
  <si>
    <t xml:space="preserve">S316040176</t>
  </si>
  <si>
    <t xml:space="preserve">S316040177</t>
  </si>
  <si>
    <t xml:space="preserve">亓洪涛</t>
  </si>
  <si>
    <t xml:space="preserve">S316040178</t>
  </si>
  <si>
    <t xml:space="preserve">张忠良</t>
  </si>
  <si>
    <t xml:space="preserve">S316040179</t>
  </si>
  <si>
    <t xml:space="preserve">江淮</t>
  </si>
  <si>
    <t xml:space="preserve">S316040180</t>
  </si>
  <si>
    <t xml:space="preserve">吴生龙</t>
  </si>
  <si>
    <t xml:space="preserve">S316040181</t>
  </si>
  <si>
    <t xml:space="preserve">胡羽坤</t>
  </si>
  <si>
    <t xml:space="preserve">S316040182</t>
  </si>
  <si>
    <t xml:space="preserve">李慧欣</t>
  </si>
  <si>
    <t xml:space="preserve">S316040183</t>
  </si>
  <si>
    <t xml:space="preserve">赵挽东</t>
  </si>
  <si>
    <t xml:space="preserve">S316040184</t>
  </si>
  <si>
    <t xml:space="preserve">王鹤然</t>
  </si>
  <si>
    <t xml:space="preserve">S316040185</t>
  </si>
  <si>
    <t xml:space="preserve">郭健</t>
  </si>
  <si>
    <t xml:space="preserve">S316040186</t>
  </si>
  <si>
    <t xml:space="preserve">王浩霖</t>
  </si>
  <si>
    <t xml:space="preserve">S316040187</t>
  </si>
  <si>
    <t xml:space="preserve">S316040188</t>
  </si>
  <si>
    <t xml:space="preserve">S316040189</t>
  </si>
  <si>
    <t xml:space="preserve">吕一仟</t>
  </si>
  <si>
    <t xml:space="preserve">S316040190</t>
  </si>
  <si>
    <t xml:space="preserve">王玉柱</t>
  </si>
  <si>
    <t xml:space="preserve">S316040191</t>
  </si>
  <si>
    <t xml:space="preserve">叶丁绮</t>
  </si>
  <si>
    <t xml:space="preserve">S316040192</t>
  </si>
  <si>
    <t xml:space="preserve">李宏强</t>
  </si>
  <si>
    <t xml:space="preserve">S316040193</t>
  </si>
  <si>
    <t xml:space="preserve">于立新</t>
  </si>
  <si>
    <t xml:space="preserve">S316040194</t>
  </si>
  <si>
    <t xml:space="preserve">李铭泽</t>
  </si>
  <si>
    <t xml:space="preserve">S316040195</t>
  </si>
  <si>
    <t xml:space="preserve">郝晟功</t>
  </si>
  <si>
    <t xml:space="preserve">S316040196</t>
  </si>
  <si>
    <t xml:space="preserve">吴越</t>
  </si>
  <si>
    <t xml:space="preserve">S316040197</t>
  </si>
  <si>
    <t xml:space="preserve">查羊羊</t>
  </si>
  <si>
    <t xml:space="preserve">S316040198</t>
  </si>
  <si>
    <t xml:space="preserve">陈进</t>
  </si>
  <si>
    <t xml:space="preserve">S316040199</t>
  </si>
  <si>
    <t xml:space="preserve">包澄澄</t>
  </si>
  <si>
    <t xml:space="preserve">S316040200</t>
  </si>
  <si>
    <t xml:space="preserve">秦名赫</t>
  </si>
  <si>
    <t xml:space="preserve">S316040201</t>
  </si>
  <si>
    <t xml:space="preserve">袁宇祺</t>
  </si>
  <si>
    <t xml:space="preserve">S316040202</t>
  </si>
  <si>
    <t xml:space="preserve">葛然</t>
  </si>
  <si>
    <t xml:space="preserve">S316040203</t>
  </si>
  <si>
    <t xml:space="preserve">张艺</t>
  </si>
  <si>
    <t xml:space="preserve">S316040204</t>
  </si>
  <si>
    <t xml:space="preserve">杨俊凯</t>
  </si>
  <si>
    <t xml:space="preserve">S316040205</t>
  </si>
  <si>
    <t xml:space="preserve">李碧晗</t>
  </si>
  <si>
    <t xml:space="preserve">S316040206</t>
  </si>
  <si>
    <t xml:space="preserve">黄建明</t>
  </si>
  <si>
    <t xml:space="preserve">S316040207</t>
  </si>
  <si>
    <t xml:space="preserve">汤琦璇</t>
  </si>
  <si>
    <t xml:space="preserve">S316040208</t>
  </si>
  <si>
    <t xml:space="preserve">沈佳颖</t>
  </si>
  <si>
    <t xml:space="preserve">S316040209</t>
  </si>
  <si>
    <t xml:space="preserve">李佳帅</t>
  </si>
  <si>
    <t xml:space="preserve">S316040210</t>
  </si>
  <si>
    <t xml:space="preserve">孙嘉霖</t>
  </si>
  <si>
    <t xml:space="preserve">S316040211</t>
  </si>
  <si>
    <t xml:space="preserve">车沣竺</t>
  </si>
  <si>
    <t xml:space="preserve">S316040212</t>
  </si>
  <si>
    <t xml:space="preserve">胡子英</t>
  </si>
  <si>
    <t xml:space="preserve">S316040213</t>
  </si>
  <si>
    <t xml:space="preserve">陈铭</t>
  </si>
  <si>
    <t xml:space="preserve">S316040214</t>
  </si>
  <si>
    <t xml:space="preserve">杜佳新</t>
  </si>
  <si>
    <t xml:space="preserve">S316040215</t>
  </si>
  <si>
    <t xml:space="preserve">梁鑫</t>
  </si>
  <si>
    <t xml:space="preserve">S316040216</t>
  </si>
  <si>
    <t xml:space="preserve">刘一萌</t>
  </si>
  <si>
    <t xml:space="preserve">S316040217</t>
  </si>
  <si>
    <t xml:space="preserve">单宇晗</t>
  </si>
  <si>
    <t xml:space="preserve">S316040218</t>
  </si>
  <si>
    <t xml:space="preserve">何俊豪</t>
  </si>
  <si>
    <t xml:space="preserve">S316040219</t>
  </si>
  <si>
    <t xml:space="preserve">王昊彤</t>
  </si>
  <si>
    <t xml:space="preserve">S316040220</t>
  </si>
  <si>
    <t xml:space="preserve">白博铭</t>
  </si>
  <si>
    <t xml:space="preserve">S316040221</t>
  </si>
  <si>
    <t xml:space="preserve">高远</t>
  </si>
  <si>
    <t xml:space="preserve">S316040222</t>
  </si>
  <si>
    <t xml:space="preserve">聂文昌</t>
  </si>
  <si>
    <t xml:space="preserve">S316040223</t>
  </si>
  <si>
    <t xml:space="preserve">蒋弘威</t>
  </si>
  <si>
    <t xml:space="preserve">S316040224</t>
  </si>
  <si>
    <t xml:space="preserve">庞瑞丰</t>
  </si>
  <si>
    <t xml:space="preserve">S316040225</t>
  </si>
  <si>
    <t xml:space="preserve">耿旭</t>
  </si>
  <si>
    <t xml:space="preserve">S316040226</t>
  </si>
  <si>
    <t xml:space="preserve">郭衍达</t>
  </si>
  <si>
    <t xml:space="preserve">S316040227</t>
  </si>
  <si>
    <t xml:space="preserve">S316040228</t>
  </si>
  <si>
    <t xml:space="preserve">何欢</t>
  </si>
  <si>
    <t xml:space="preserve">S316040229</t>
  </si>
  <si>
    <t xml:space="preserve">郭猛</t>
  </si>
  <si>
    <t xml:space="preserve">S316040230</t>
  </si>
  <si>
    <t xml:space="preserve">李壮</t>
  </si>
  <si>
    <t xml:space="preserve">S316040231</t>
  </si>
  <si>
    <t xml:space="preserve">贾通</t>
  </si>
  <si>
    <t xml:space="preserve">S316040232</t>
  </si>
  <si>
    <t xml:space="preserve">范哲君</t>
  </si>
  <si>
    <t xml:space="preserve">S316040233</t>
  </si>
  <si>
    <t xml:space="preserve">杜小舟</t>
  </si>
  <si>
    <t xml:space="preserve">S316040234</t>
  </si>
  <si>
    <t xml:space="preserve">项伯贵</t>
  </si>
  <si>
    <t xml:space="preserve">S316040235</t>
  </si>
  <si>
    <t xml:space="preserve">艾笑天</t>
  </si>
  <si>
    <t xml:space="preserve">S316040236</t>
  </si>
  <si>
    <t xml:space="preserve">荣寒潇</t>
  </si>
  <si>
    <t xml:space="preserve">S316040237</t>
  </si>
  <si>
    <t xml:space="preserve">凡浩</t>
  </si>
  <si>
    <t xml:space="preserve">S316040238</t>
  </si>
  <si>
    <t xml:space="preserve">S316040239</t>
  </si>
  <si>
    <t xml:space="preserve">高明皓</t>
  </si>
  <si>
    <t xml:space="preserve">S316040240</t>
  </si>
  <si>
    <t xml:space="preserve">段腾辉</t>
  </si>
  <si>
    <t xml:space="preserve">S316040241</t>
  </si>
  <si>
    <t xml:space="preserve">S316040242</t>
  </si>
  <si>
    <t xml:space="preserve">孙立凯</t>
  </si>
  <si>
    <t xml:space="preserve">S316040243</t>
  </si>
  <si>
    <t xml:space="preserve">邹明峰</t>
  </si>
  <si>
    <t xml:space="preserve">S316040244</t>
  </si>
  <si>
    <t xml:space="preserve">郭小溪</t>
  </si>
  <si>
    <t xml:space="preserve">S316040245</t>
  </si>
  <si>
    <t xml:space="preserve">王禹</t>
  </si>
  <si>
    <t xml:space="preserve">S316040246</t>
  </si>
  <si>
    <t xml:space="preserve">邵帅</t>
  </si>
  <si>
    <t xml:space="preserve">S316040247</t>
  </si>
  <si>
    <t xml:space="preserve">肖树国</t>
  </si>
  <si>
    <t xml:space="preserve">S316040248</t>
  </si>
  <si>
    <t xml:space="preserve">游锦成</t>
  </si>
  <si>
    <t xml:space="preserve">S316040249</t>
  </si>
  <si>
    <t xml:space="preserve">何兵</t>
  </si>
  <si>
    <t xml:space="preserve">生物医学工程</t>
  </si>
  <si>
    <t xml:space="preserve">S316047001</t>
  </si>
  <si>
    <t xml:space="preserve">王聪</t>
  </si>
  <si>
    <t xml:space="preserve">控制工程</t>
  </si>
  <si>
    <t xml:space="preserve">S316047002</t>
  </si>
  <si>
    <t xml:space="preserve">许毅立</t>
  </si>
  <si>
    <t xml:space="preserve">S316047003</t>
  </si>
  <si>
    <t xml:space="preserve">杨建国</t>
  </si>
  <si>
    <t xml:space="preserve">S316047004</t>
  </si>
  <si>
    <t xml:space="preserve">任祥华</t>
  </si>
  <si>
    <t xml:space="preserve">S316047005</t>
  </si>
  <si>
    <t xml:space="preserve">谢涛</t>
  </si>
  <si>
    <t xml:space="preserve">S316047006</t>
  </si>
  <si>
    <t xml:space="preserve">平策</t>
  </si>
  <si>
    <t xml:space="preserve">S316047007</t>
  </si>
  <si>
    <t xml:space="preserve">黄明阳</t>
  </si>
  <si>
    <t xml:space="preserve">S316047008</t>
  </si>
  <si>
    <t xml:space="preserve">代国忠</t>
  </si>
  <si>
    <t xml:space="preserve">S316047009</t>
  </si>
  <si>
    <t xml:space="preserve">丁佰印</t>
  </si>
  <si>
    <t xml:space="preserve">S316047010</t>
  </si>
  <si>
    <t xml:space="preserve">孙函宇</t>
  </si>
  <si>
    <t xml:space="preserve">S316047011</t>
  </si>
  <si>
    <t xml:space="preserve">吴春阳</t>
  </si>
  <si>
    <t xml:space="preserve">S316047012</t>
  </si>
  <si>
    <t xml:space="preserve">魏东</t>
  </si>
  <si>
    <t xml:space="preserve">S316047013</t>
  </si>
  <si>
    <t xml:space="preserve">程海涛</t>
  </si>
  <si>
    <t xml:space="preserve">S316047014</t>
  </si>
  <si>
    <t xml:space="preserve">尚文双</t>
  </si>
  <si>
    <t xml:space="preserve">S316047015</t>
  </si>
  <si>
    <t xml:space="preserve">阚思维</t>
  </si>
  <si>
    <t xml:space="preserve">S316047016</t>
  </si>
  <si>
    <t xml:space="preserve">S316047017</t>
  </si>
  <si>
    <t xml:space="preserve">顾路平</t>
  </si>
  <si>
    <t xml:space="preserve">S316047018</t>
  </si>
  <si>
    <t xml:space="preserve">徐林峰</t>
  </si>
  <si>
    <t xml:space="preserve">S316047019</t>
  </si>
  <si>
    <t xml:space="preserve">许跃千</t>
  </si>
  <si>
    <t xml:space="preserve">S316047020</t>
  </si>
  <si>
    <t xml:space="preserve">李陇南</t>
  </si>
  <si>
    <t xml:space="preserve">S316047021</t>
  </si>
  <si>
    <t xml:space="preserve">李倩倩</t>
  </si>
  <si>
    <t xml:space="preserve">S316047022</t>
  </si>
  <si>
    <t xml:space="preserve">刘毅</t>
  </si>
  <si>
    <t xml:space="preserve">S316047023</t>
  </si>
  <si>
    <t xml:space="preserve">袁凯</t>
  </si>
  <si>
    <t xml:space="preserve">S316047024</t>
  </si>
  <si>
    <t xml:space="preserve">曹雨佳</t>
  </si>
  <si>
    <t xml:space="preserve">S316047025</t>
  </si>
  <si>
    <t xml:space="preserve">谷凤姣</t>
  </si>
  <si>
    <t xml:space="preserve">S316047026</t>
  </si>
  <si>
    <t xml:space="preserve">谭晶晶</t>
  </si>
  <si>
    <t xml:space="preserve">S316047027</t>
  </si>
  <si>
    <t xml:space="preserve">S316047028</t>
  </si>
  <si>
    <t xml:space="preserve">邵红旭</t>
  </si>
  <si>
    <t xml:space="preserve">S316047029</t>
  </si>
  <si>
    <t xml:space="preserve">刘哲均</t>
  </si>
  <si>
    <t xml:space="preserve">S316047030</t>
  </si>
  <si>
    <t xml:space="preserve">陶灿灿</t>
  </si>
  <si>
    <t xml:space="preserve">S316047031</t>
  </si>
  <si>
    <t xml:space="preserve">赵洋</t>
  </si>
  <si>
    <t xml:space="preserve">S316047032</t>
  </si>
  <si>
    <t xml:space="preserve">S316047033</t>
  </si>
  <si>
    <t xml:space="preserve">王钊</t>
  </si>
  <si>
    <t xml:space="preserve">S316047034</t>
  </si>
  <si>
    <t xml:space="preserve">张小亨</t>
  </si>
  <si>
    <t xml:space="preserve">S316047035</t>
  </si>
  <si>
    <t xml:space="preserve">于雷</t>
  </si>
  <si>
    <t xml:space="preserve">S316047036</t>
  </si>
  <si>
    <t xml:space="preserve">黄鑫</t>
  </si>
  <si>
    <t xml:space="preserve">S316047037</t>
  </si>
  <si>
    <t xml:space="preserve">乔人杰</t>
  </si>
  <si>
    <t xml:space="preserve">S316047038</t>
  </si>
  <si>
    <t xml:space="preserve">闫天昊</t>
  </si>
  <si>
    <t xml:space="preserve">S316047039</t>
  </si>
  <si>
    <t xml:space="preserve">刘庭瑞</t>
  </si>
  <si>
    <t xml:space="preserve">S316047040</t>
  </si>
  <si>
    <t xml:space="preserve">刘元勋</t>
  </si>
  <si>
    <t xml:space="preserve">S316047041</t>
  </si>
  <si>
    <t xml:space="preserve">魏洪伟</t>
  </si>
  <si>
    <t xml:space="preserve">S316047042</t>
  </si>
  <si>
    <t xml:space="preserve">王明光</t>
  </si>
  <si>
    <t xml:space="preserve">S316047043</t>
  </si>
  <si>
    <t xml:space="preserve">赵成魁</t>
  </si>
  <si>
    <t xml:space="preserve">S316047044</t>
  </si>
  <si>
    <t xml:space="preserve">杨乐天</t>
  </si>
  <si>
    <t xml:space="preserve">S316047045</t>
  </si>
  <si>
    <t xml:space="preserve">王绍宾</t>
  </si>
  <si>
    <t xml:space="preserve">S316047046</t>
  </si>
  <si>
    <t xml:space="preserve">靳光强</t>
  </si>
  <si>
    <t xml:space="preserve">S316047047</t>
  </si>
  <si>
    <t xml:space="preserve">高倩倩</t>
  </si>
  <si>
    <t xml:space="preserve">S316047048</t>
  </si>
  <si>
    <t xml:space="preserve">刘操钢</t>
  </si>
  <si>
    <t xml:space="preserve">S316047049</t>
  </si>
  <si>
    <t xml:space="preserve">谭铜磊</t>
  </si>
  <si>
    <t xml:space="preserve">S316047050</t>
  </si>
  <si>
    <t xml:space="preserve">王彤彤</t>
  </si>
  <si>
    <t xml:space="preserve">S316047051</t>
  </si>
  <si>
    <t xml:space="preserve">陈祺</t>
  </si>
  <si>
    <t xml:space="preserve">S316047052</t>
  </si>
  <si>
    <t xml:space="preserve">张秉健</t>
  </si>
  <si>
    <t xml:space="preserve">S316047053</t>
  </si>
  <si>
    <t xml:space="preserve">刘聪</t>
  </si>
  <si>
    <t xml:space="preserve">S316047054</t>
  </si>
  <si>
    <t xml:space="preserve">丁欣楠</t>
  </si>
  <si>
    <t xml:space="preserve">S316047055</t>
  </si>
  <si>
    <t xml:space="preserve">陈井贺</t>
  </si>
  <si>
    <t xml:space="preserve">S316047056</t>
  </si>
  <si>
    <t xml:space="preserve">潘磊成</t>
  </si>
  <si>
    <t xml:space="preserve">S316047057</t>
  </si>
  <si>
    <t xml:space="preserve">苏建斌</t>
  </si>
  <si>
    <t xml:space="preserve">S316047058</t>
  </si>
  <si>
    <t xml:space="preserve">孟庆文</t>
  </si>
  <si>
    <t xml:space="preserve">S316047059</t>
  </si>
  <si>
    <t xml:space="preserve">李洪强</t>
  </si>
  <si>
    <t xml:space="preserve">S316047060</t>
  </si>
  <si>
    <t xml:space="preserve">年洪旭</t>
  </si>
  <si>
    <t xml:space="preserve">S316047061</t>
  </si>
  <si>
    <t xml:space="preserve">王少毅</t>
  </si>
  <si>
    <t xml:space="preserve">S316047062</t>
  </si>
  <si>
    <t xml:space="preserve">王秉阳</t>
  </si>
  <si>
    <t xml:space="preserve">S316047063</t>
  </si>
  <si>
    <t xml:space="preserve">冯子轩</t>
  </si>
  <si>
    <t xml:space="preserve">S316047064</t>
  </si>
  <si>
    <t xml:space="preserve">黄天龙</t>
  </si>
  <si>
    <t xml:space="preserve">S316047065</t>
  </si>
  <si>
    <t xml:space="preserve">郭俊垚</t>
  </si>
  <si>
    <t xml:space="preserve">S316047066</t>
  </si>
  <si>
    <t xml:space="preserve">曹逸</t>
  </si>
  <si>
    <t xml:space="preserve">S316047067</t>
  </si>
  <si>
    <t xml:space="preserve">王连钊</t>
  </si>
  <si>
    <t xml:space="preserve">S316047068</t>
  </si>
  <si>
    <t xml:space="preserve">刘伟</t>
  </si>
  <si>
    <t xml:space="preserve">S316047069</t>
  </si>
  <si>
    <t xml:space="preserve">张玉</t>
  </si>
  <si>
    <t xml:space="preserve">S316047070</t>
  </si>
  <si>
    <t xml:space="preserve">张旭涛</t>
  </si>
  <si>
    <t xml:space="preserve">S316047071</t>
  </si>
  <si>
    <t xml:space="preserve">周杨</t>
  </si>
  <si>
    <t xml:space="preserve">S316047072</t>
  </si>
  <si>
    <t xml:space="preserve">徐丹丹</t>
  </si>
  <si>
    <t xml:space="preserve">S316047073</t>
  </si>
  <si>
    <t xml:space="preserve">崔毅</t>
  </si>
  <si>
    <t xml:space="preserve">S316047074</t>
  </si>
  <si>
    <t xml:space="preserve">金传开</t>
  </si>
  <si>
    <t xml:space="preserve">S316047075</t>
  </si>
  <si>
    <t xml:space="preserve">蒋少强</t>
  </si>
  <si>
    <t xml:space="preserve">S316047076</t>
  </si>
  <si>
    <t xml:space="preserve">付国栋</t>
  </si>
  <si>
    <t xml:space="preserve">S316047077</t>
  </si>
  <si>
    <t xml:space="preserve">丁莹</t>
  </si>
  <si>
    <t xml:space="preserve">S316047078</t>
  </si>
  <si>
    <t xml:space="preserve">吴科君</t>
  </si>
  <si>
    <t xml:space="preserve">S316047079</t>
  </si>
  <si>
    <t xml:space="preserve">马文超</t>
  </si>
  <si>
    <t xml:space="preserve">S316047080</t>
  </si>
  <si>
    <t xml:space="preserve">秦佳宇</t>
  </si>
  <si>
    <t xml:space="preserve">S316047081</t>
  </si>
  <si>
    <t xml:space="preserve">王琭璐</t>
  </si>
  <si>
    <t xml:space="preserve">S316047082</t>
  </si>
  <si>
    <t xml:space="preserve">朱丽红</t>
  </si>
  <si>
    <t xml:space="preserve">S316047083</t>
  </si>
  <si>
    <t xml:space="preserve">陈辉煌</t>
  </si>
  <si>
    <t xml:space="preserve">S316047084</t>
  </si>
  <si>
    <t xml:space="preserve">陈志韬</t>
  </si>
  <si>
    <t xml:space="preserve">S316047085</t>
  </si>
  <si>
    <t xml:space="preserve">付岐</t>
  </si>
  <si>
    <t xml:space="preserve">S316047086</t>
  </si>
  <si>
    <t xml:space="preserve">王光园</t>
  </si>
  <si>
    <t xml:space="preserve">S316047087</t>
  </si>
  <si>
    <t xml:space="preserve">郑万喜</t>
  </si>
  <si>
    <t xml:space="preserve">S316047088</t>
  </si>
  <si>
    <t xml:space="preserve">李乃星</t>
  </si>
  <si>
    <t xml:space="preserve">S316047089</t>
  </si>
  <si>
    <t xml:space="preserve">张达</t>
  </si>
  <si>
    <t xml:space="preserve">S316047090</t>
  </si>
  <si>
    <t xml:space="preserve">李硕峰</t>
  </si>
  <si>
    <t xml:space="preserve">S316047091</t>
  </si>
  <si>
    <t xml:space="preserve">吴伟刚</t>
  </si>
  <si>
    <t xml:space="preserve">S316047092</t>
  </si>
  <si>
    <t xml:space="preserve">罗凯鑫</t>
  </si>
  <si>
    <t xml:space="preserve">S316047093</t>
  </si>
  <si>
    <t xml:space="preserve">李南虬</t>
  </si>
  <si>
    <t xml:space="preserve">S316047094</t>
  </si>
  <si>
    <t xml:space="preserve">赵旭冉</t>
  </si>
  <si>
    <t xml:space="preserve">ZZ16040001</t>
  </si>
  <si>
    <t xml:space="preserve">ZZ1604000*</t>
  </si>
  <si>
    <t xml:space="preserve">S316090001</t>
  </si>
  <si>
    <t xml:space="preserve">苏彩凤</t>
  </si>
  <si>
    <t xml:space="preserve">应用经济学</t>
  </si>
  <si>
    <t xml:space="preserve">S316090002</t>
  </si>
  <si>
    <t xml:space="preserve">王珊</t>
  </si>
  <si>
    <t xml:space="preserve">管理科学与工程</t>
  </si>
  <si>
    <t xml:space="preserve">S316090003</t>
  </si>
  <si>
    <t xml:space="preserve">宋昱宛</t>
  </si>
  <si>
    <t xml:space="preserve">S316090004</t>
  </si>
  <si>
    <t xml:space="preserve">S316090005</t>
  </si>
  <si>
    <t xml:space="preserve">孙慈航</t>
  </si>
  <si>
    <t xml:space="preserve">S316090006</t>
  </si>
  <si>
    <t xml:space="preserve">姜汝楠</t>
  </si>
  <si>
    <t xml:space="preserve">S316090007</t>
  </si>
  <si>
    <t xml:space="preserve">高瑜谦</t>
  </si>
  <si>
    <t xml:space="preserve">S316090008</t>
  </si>
  <si>
    <t xml:space="preserve">张宇琦</t>
  </si>
  <si>
    <t xml:space="preserve">S316090009</t>
  </si>
  <si>
    <t xml:space="preserve">孟园</t>
  </si>
  <si>
    <t xml:space="preserve">S316090010</t>
  </si>
  <si>
    <t xml:space="preserve">工商管理</t>
  </si>
  <si>
    <t xml:space="preserve">S316090011</t>
  </si>
  <si>
    <t xml:space="preserve">关佳慧</t>
  </si>
  <si>
    <t xml:space="preserve">S316090012</t>
  </si>
  <si>
    <t xml:space="preserve">于倩</t>
  </si>
  <si>
    <t xml:space="preserve">S316090013</t>
  </si>
  <si>
    <t xml:space="preserve">于兵</t>
  </si>
  <si>
    <t xml:space="preserve">S316090014</t>
  </si>
  <si>
    <t xml:space="preserve">张欣</t>
  </si>
  <si>
    <t xml:space="preserve">S316090015</t>
  </si>
  <si>
    <t xml:space="preserve">谷晓梅</t>
  </si>
  <si>
    <t xml:space="preserve">S316090016</t>
  </si>
  <si>
    <t xml:space="preserve">段宇琦</t>
  </si>
  <si>
    <t xml:space="preserve">S316090017</t>
  </si>
  <si>
    <t xml:space="preserve">卢洪启</t>
  </si>
  <si>
    <t xml:space="preserve">S316090018</t>
  </si>
  <si>
    <t xml:space="preserve">董珊</t>
  </si>
  <si>
    <t xml:space="preserve">S316090019</t>
  </si>
  <si>
    <t xml:space="preserve">王迎杰</t>
  </si>
  <si>
    <t xml:space="preserve">S316090020</t>
  </si>
  <si>
    <t xml:space="preserve">刘畅</t>
  </si>
  <si>
    <t xml:space="preserve">S316090021</t>
  </si>
  <si>
    <t xml:space="preserve">刘海婷</t>
  </si>
  <si>
    <t xml:space="preserve">S316090022</t>
  </si>
  <si>
    <t xml:space="preserve">徐洁</t>
  </si>
  <si>
    <t xml:space="preserve">S316090023</t>
  </si>
  <si>
    <t xml:space="preserve">魏楠</t>
  </si>
  <si>
    <t xml:space="preserve">S316090024</t>
  </si>
  <si>
    <t xml:space="preserve">胡明慧</t>
  </si>
  <si>
    <t xml:space="preserve">S316090025</t>
  </si>
  <si>
    <t xml:space="preserve">魏思鹏</t>
  </si>
  <si>
    <t xml:space="preserve">S316090026</t>
  </si>
  <si>
    <t xml:space="preserve">杜思含</t>
  </si>
  <si>
    <t xml:space="preserve">S316090027</t>
  </si>
  <si>
    <t xml:space="preserve">呼钦</t>
  </si>
  <si>
    <t xml:space="preserve">S316090028</t>
  </si>
  <si>
    <t xml:space="preserve">曾经纬</t>
  </si>
  <si>
    <t xml:space="preserve">S316090029</t>
  </si>
  <si>
    <t xml:space="preserve">余婉琴</t>
  </si>
  <si>
    <t xml:space="preserve">S316090030</t>
  </si>
  <si>
    <t xml:space="preserve">凌志倩</t>
  </si>
  <si>
    <t xml:space="preserve">S316090031</t>
  </si>
  <si>
    <t xml:space="preserve">张亚会</t>
  </si>
  <si>
    <t xml:space="preserve">S316090032</t>
  </si>
  <si>
    <t xml:space="preserve">王丹</t>
  </si>
  <si>
    <t xml:space="preserve">S316090033</t>
  </si>
  <si>
    <t xml:space="preserve">谭玫瑰</t>
  </si>
  <si>
    <t xml:space="preserve">S316090034</t>
  </si>
  <si>
    <t xml:space="preserve">张慧莹</t>
  </si>
  <si>
    <t xml:space="preserve">S316090035</t>
  </si>
  <si>
    <t xml:space="preserve">翟津</t>
  </si>
  <si>
    <t xml:space="preserve">S316090036</t>
  </si>
  <si>
    <t xml:space="preserve">申雪</t>
  </si>
  <si>
    <t xml:space="preserve">S316090037</t>
  </si>
  <si>
    <t xml:space="preserve">李晓涵</t>
  </si>
  <si>
    <t xml:space="preserve">S316090038</t>
  </si>
  <si>
    <t xml:space="preserve">任子瑜</t>
  </si>
  <si>
    <t xml:space="preserve">S316090039</t>
  </si>
  <si>
    <t xml:space="preserve">刘敏</t>
  </si>
  <si>
    <t xml:space="preserve">S316090040</t>
  </si>
  <si>
    <t xml:space="preserve">王淞</t>
  </si>
  <si>
    <t xml:space="preserve">S316090041</t>
  </si>
  <si>
    <t xml:space="preserve">才悦</t>
  </si>
  <si>
    <t xml:space="preserve">S316090042</t>
  </si>
  <si>
    <t xml:space="preserve">于跃奇</t>
  </si>
  <si>
    <t xml:space="preserve">S316090043</t>
  </si>
  <si>
    <t xml:space="preserve">公共管理</t>
  </si>
  <si>
    <t xml:space="preserve">S316090044</t>
  </si>
  <si>
    <t xml:space="preserve">李盼盼</t>
  </si>
  <si>
    <t xml:space="preserve">S316090045</t>
  </si>
  <si>
    <t xml:space="preserve">刘曦</t>
  </si>
  <si>
    <t xml:space="preserve">S316090046</t>
  </si>
  <si>
    <t xml:space="preserve">孔令凯</t>
  </si>
  <si>
    <t xml:space="preserve">S316090047</t>
  </si>
  <si>
    <t xml:space="preserve">贾昕越</t>
  </si>
  <si>
    <t xml:space="preserve">S316090048</t>
  </si>
  <si>
    <t xml:space="preserve">魏鑫童</t>
  </si>
  <si>
    <t xml:space="preserve">S316090049</t>
  </si>
  <si>
    <t xml:space="preserve">曹婉露</t>
  </si>
  <si>
    <t xml:space="preserve">S316090050</t>
  </si>
  <si>
    <t xml:space="preserve">宋雨时</t>
  </si>
  <si>
    <t xml:space="preserve">S316090051</t>
  </si>
  <si>
    <t xml:space="preserve">王馥瑶</t>
  </si>
  <si>
    <t xml:space="preserve">S316090052</t>
  </si>
  <si>
    <t xml:space="preserve">庞雪娇</t>
  </si>
  <si>
    <t xml:space="preserve">S316090053</t>
  </si>
  <si>
    <t xml:space="preserve">范君荻</t>
  </si>
  <si>
    <t xml:space="preserve">S316090054</t>
  </si>
  <si>
    <t xml:space="preserve">冯赛</t>
  </si>
  <si>
    <t xml:space="preserve">S316090055</t>
  </si>
  <si>
    <t xml:space="preserve">宋佳</t>
  </si>
  <si>
    <t xml:space="preserve">S316090056</t>
  </si>
  <si>
    <t xml:space="preserve">S316090057</t>
  </si>
  <si>
    <t xml:space="preserve">吴心勇</t>
  </si>
  <si>
    <t xml:space="preserve">S316090058</t>
  </si>
  <si>
    <t xml:space="preserve">贺宁宁</t>
  </si>
  <si>
    <t xml:space="preserve">S316090059</t>
  </si>
  <si>
    <t xml:space="preserve">臧雪华</t>
  </si>
  <si>
    <t xml:space="preserve">S316090060</t>
  </si>
  <si>
    <t xml:space="preserve">S316090061</t>
  </si>
  <si>
    <t xml:space="preserve">杨南南</t>
  </si>
  <si>
    <t xml:space="preserve">S316090062</t>
  </si>
  <si>
    <t xml:space="preserve">余红阳</t>
  </si>
  <si>
    <t xml:space="preserve">S316090063</t>
  </si>
  <si>
    <t xml:space="preserve">姜琪</t>
  </si>
  <si>
    <t xml:space="preserve">S316090064</t>
  </si>
  <si>
    <t xml:space="preserve">潘思文</t>
  </si>
  <si>
    <t xml:space="preserve">S316090065</t>
  </si>
  <si>
    <t xml:space="preserve">李萍</t>
  </si>
  <si>
    <t xml:space="preserve">S316090066</t>
  </si>
  <si>
    <t xml:space="preserve">孟庆帅</t>
  </si>
  <si>
    <t xml:space="preserve">S316090067</t>
  </si>
  <si>
    <t xml:space="preserve">冯义可</t>
  </si>
  <si>
    <t xml:space="preserve">S316090068</t>
  </si>
  <si>
    <t xml:space="preserve">陈禹含</t>
  </si>
  <si>
    <t xml:space="preserve">S316090069</t>
  </si>
  <si>
    <t xml:space="preserve">汪秀洁</t>
  </si>
  <si>
    <t xml:space="preserve">S316090070</t>
  </si>
  <si>
    <t xml:space="preserve">刘凯然</t>
  </si>
  <si>
    <t xml:space="preserve">S316090071</t>
  </si>
  <si>
    <t xml:space="preserve">任欣欣</t>
  </si>
  <si>
    <t xml:space="preserve">S316090072</t>
  </si>
  <si>
    <t xml:space="preserve">杨丽娜</t>
  </si>
  <si>
    <t xml:space="preserve">S316090073</t>
  </si>
  <si>
    <t xml:space="preserve">廉松霖</t>
  </si>
  <si>
    <t xml:space="preserve">S316090074</t>
  </si>
  <si>
    <t xml:space="preserve">张凯伦</t>
  </si>
  <si>
    <t xml:space="preserve">S316090075</t>
  </si>
  <si>
    <t xml:space="preserve">耿子崎</t>
  </si>
  <si>
    <t xml:space="preserve">S316090076</t>
  </si>
  <si>
    <t xml:space="preserve">崔晓琼</t>
  </si>
  <si>
    <t xml:space="preserve">S316090077</t>
  </si>
  <si>
    <t xml:space="preserve">吕博文</t>
  </si>
  <si>
    <t xml:space="preserve">S316090078</t>
  </si>
  <si>
    <t xml:space="preserve">张万里</t>
  </si>
  <si>
    <t xml:space="preserve">S316090079</t>
  </si>
  <si>
    <t xml:space="preserve">王鹏燕</t>
  </si>
  <si>
    <t xml:space="preserve">S316090080</t>
  </si>
  <si>
    <t xml:space="preserve">郭亚男</t>
  </si>
  <si>
    <t xml:space="preserve">S316090081</t>
  </si>
  <si>
    <t xml:space="preserve">S316090082</t>
  </si>
  <si>
    <t xml:space="preserve">王海宇</t>
  </si>
  <si>
    <t xml:space="preserve">S316090083</t>
  </si>
  <si>
    <t xml:space="preserve">宗天奇</t>
  </si>
  <si>
    <t xml:space="preserve">S316090084</t>
  </si>
  <si>
    <t xml:space="preserve">龙青</t>
  </si>
  <si>
    <t xml:space="preserve">S316090085</t>
  </si>
  <si>
    <t xml:space="preserve">王乐</t>
  </si>
  <si>
    <t xml:space="preserve">S316090086</t>
  </si>
  <si>
    <t xml:space="preserve">吕丹</t>
  </si>
  <si>
    <t xml:space="preserve">S316090087</t>
  </si>
  <si>
    <t xml:space="preserve">刘芳</t>
  </si>
  <si>
    <t xml:space="preserve">S316090088</t>
  </si>
  <si>
    <t xml:space="preserve">唐萍萍</t>
  </si>
  <si>
    <t xml:space="preserve">S316090089</t>
  </si>
  <si>
    <t xml:space="preserve">侯雨涵</t>
  </si>
  <si>
    <t xml:space="preserve">S316090090</t>
  </si>
  <si>
    <t xml:space="preserve">宋鹏</t>
  </si>
  <si>
    <t xml:space="preserve">S316090091</t>
  </si>
  <si>
    <t xml:space="preserve">刘强</t>
  </si>
  <si>
    <t xml:space="preserve">S316090092</t>
  </si>
  <si>
    <t xml:space="preserve">代庆会</t>
  </si>
  <si>
    <t xml:space="preserve">S316090093</t>
  </si>
  <si>
    <t xml:space="preserve">刘佳欣</t>
  </si>
  <si>
    <t xml:space="preserve">S316090094</t>
  </si>
  <si>
    <t xml:space="preserve">樊起铭</t>
  </si>
  <si>
    <t xml:space="preserve">S316090095</t>
  </si>
  <si>
    <t xml:space="preserve">吴兴宇</t>
  </si>
  <si>
    <t xml:space="preserve">S316090096</t>
  </si>
  <si>
    <t xml:space="preserve">王金龙</t>
  </si>
  <si>
    <t xml:space="preserve">S316090097</t>
  </si>
  <si>
    <t xml:space="preserve">李文宝壮</t>
  </si>
  <si>
    <t xml:space="preserve">S316090098</t>
  </si>
  <si>
    <t xml:space="preserve">李睿</t>
  </si>
  <si>
    <t xml:space="preserve">S316090099</t>
  </si>
  <si>
    <t xml:space="preserve">吴捷</t>
  </si>
  <si>
    <t xml:space="preserve">S316090100</t>
  </si>
  <si>
    <t xml:space="preserve">李俊丽</t>
  </si>
  <si>
    <t xml:space="preserve">S316090101</t>
  </si>
  <si>
    <t xml:space="preserve">陈佳琳</t>
  </si>
  <si>
    <t xml:space="preserve">S316090102</t>
  </si>
  <si>
    <t xml:space="preserve">杨佳宁</t>
  </si>
  <si>
    <t xml:space="preserve">S316090103</t>
  </si>
  <si>
    <t xml:space="preserve">白新建</t>
  </si>
  <si>
    <t xml:space="preserve">S316090104</t>
  </si>
  <si>
    <t xml:space="preserve">闫坤本</t>
  </si>
  <si>
    <t xml:space="preserve">S316090105</t>
  </si>
  <si>
    <t xml:space="preserve">曹太鑫</t>
  </si>
  <si>
    <t xml:space="preserve">S316090106</t>
  </si>
  <si>
    <t xml:space="preserve">范秀华</t>
  </si>
  <si>
    <t xml:space="preserve">S316090107</t>
  </si>
  <si>
    <t xml:space="preserve">吴丰</t>
  </si>
  <si>
    <t xml:space="preserve">S316090108</t>
  </si>
  <si>
    <t xml:space="preserve">陈明伟</t>
  </si>
  <si>
    <t xml:space="preserve">S316090109</t>
  </si>
  <si>
    <t xml:space="preserve">王芃</t>
  </si>
  <si>
    <t xml:space="preserve">S316090110</t>
  </si>
  <si>
    <t xml:space="preserve">S316090111</t>
  </si>
  <si>
    <t xml:space="preserve">李明月</t>
  </si>
  <si>
    <t xml:space="preserve">S316090112</t>
  </si>
  <si>
    <t xml:space="preserve">史晓东</t>
  </si>
  <si>
    <t xml:space="preserve">S316090113</t>
  </si>
  <si>
    <t xml:space="preserve">张迪</t>
  </si>
  <si>
    <t xml:space="preserve">S316090114</t>
  </si>
  <si>
    <t xml:space="preserve">李天慧</t>
  </si>
  <si>
    <t xml:space="preserve">S316097001</t>
  </si>
  <si>
    <t xml:space="preserve">张晓彤</t>
  </si>
  <si>
    <t xml:space="preserve">金融</t>
  </si>
  <si>
    <t xml:space="preserve">S316097002</t>
  </si>
  <si>
    <t xml:space="preserve">S316097003</t>
  </si>
  <si>
    <t xml:space="preserve">崔爽</t>
  </si>
  <si>
    <t xml:space="preserve">S316097004</t>
  </si>
  <si>
    <t xml:space="preserve">刘建霞</t>
  </si>
  <si>
    <t xml:space="preserve">S316097005</t>
  </si>
  <si>
    <t xml:space="preserve">王燕娜</t>
  </si>
  <si>
    <t xml:space="preserve">S316097006</t>
  </si>
  <si>
    <t xml:space="preserve">S316097007</t>
  </si>
  <si>
    <t xml:space="preserve">欧阳玉英</t>
  </si>
  <si>
    <t xml:space="preserve">S316097008</t>
  </si>
  <si>
    <t xml:space="preserve">李帅起</t>
  </si>
  <si>
    <t xml:space="preserve">S316097009</t>
  </si>
  <si>
    <t xml:space="preserve">周明丹</t>
  </si>
  <si>
    <t xml:space="preserve">S316130001</t>
  </si>
  <si>
    <t xml:space="preserve">董琳</t>
  </si>
  <si>
    <t xml:space="preserve">法学</t>
  </si>
  <si>
    <t xml:space="preserve">S316130002</t>
  </si>
  <si>
    <t xml:space="preserve">张津梁</t>
  </si>
  <si>
    <t xml:space="preserve">社会学</t>
  </si>
  <si>
    <t xml:space="preserve">S316130003</t>
  </si>
  <si>
    <t xml:space="preserve">苗纪良</t>
  </si>
  <si>
    <t xml:space="preserve">S316130004</t>
  </si>
  <si>
    <t xml:space="preserve">意德玛</t>
  </si>
  <si>
    <t xml:space="preserve">S316130005</t>
  </si>
  <si>
    <t xml:space="preserve">王智慧</t>
  </si>
  <si>
    <t xml:space="preserve">应用心理学</t>
  </si>
  <si>
    <t xml:space="preserve">S316130006</t>
  </si>
  <si>
    <t xml:space="preserve">S316130007</t>
  </si>
  <si>
    <t xml:space="preserve">卞全超</t>
  </si>
  <si>
    <t xml:space="preserve">S316130008</t>
  </si>
  <si>
    <t xml:space="preserve">张美玲</t>
  </si>
  <si>
    <t xml:space="preserve">S316130009</t>
  </si>
  <si>
    <t xml:space="preserve">余俊良</t>
  </si>
  <si>
    <t xml:space="preserve">S316130010</t>
  </si>
  <si>
    <t xml:space="preserve">徐健</t>
  </si>
  <si>
    <t xml:space="preserve">S316130011</t>
  </si>
  <si>
    <t xml:space="preserve">陈光</t>
  </si>
  <si>
    <t xml:space="preserve">S316130012</t>
  </si>
  <si>
    <t xml:space="preserve">李光磊</t>
  </si>
  <si>
    <t xml:space="preserve">S316130013</t>
  </si>
  <si>
    <t xml:space="preserve">童凯</t>
  </si>
  <si>
    <t xml:space="preserve">S316130014</t>
  </si>
  <si>
    <t xml:space="preserve">张奕柠</t>
  </si>
  <si>
    <t xml:space="preserve">S316130015</t>
  </si>
  <si>
    <t xml:space="preserve">刘春蕾</t>
  </si>
  <si>
    <t xml:space="preserve">S316130016</t>
  </si>
  <si>
    <t xml:space="preserve">卞妍</t>
  </si>
  <si>
    <t xml:space="preserve">S316130017</t>
  </si>
  <si>
    <t xml:space="preserve">周阳</t>
  </si>
  <si>
    <t xml:space="preserve">S316130018</t>
  </si>
  <si>
    <t xml:space="preserve">赵靓婷</t>
  </si>
  <si>
    <t xml:space="preserve">S316130019</t>
  </si>
  <si>
    <t xml:space="preserve">李佳玉</t>
  </si>
  <si>
    <t xml:space="preserve">S316130020</t>
  </si>
  <si>
    <t xml:space="preserve">张锦</t>
  </si>
  <si>
    <t xml:space="preserve">S316130021</t>
  </si>
  <si>
    <t xml:space="preserve">王雪聪</t>
  </si>
  <si>
    <t xml:space="preserve">S316130022</t>
  </si>
  <si>
    <t xml:space="preserve">黄彦珏</t>
  </si>
  <si>
    <t xml:space="preserve">S316130023</t>
  </si>
  <si>
    <t xml:space="preserve">S316130024</t>
  </si>
  <si>
    <t xml:space="preserve">王天骄</t>
  </si>
  <si>
    <t xml:space="preserve">S316130025</t>
  </si>
  <si>
    <t xml:space="preserve">宋晓阳</t>
  </si>
  <si>
    <t xml:space="preserve">S316130026</t>
  </si>
  <si>
    <t xml:space="preserve">S316130027</t>
  </si>
  <si>
    <t xml:space="preserve">杨玉婷</t>
  </si>
  <si>
    <t xml:space="preserve">S316130028</t>
  </si>
  <si>
    <t xml:space="preserve">闻梦溪</t>
  </si>
  <si>
    <t xml:space="preserve">S316130029</t>
  </si>
  <si>
    <t xml:space="preserve">季宇轩</t>
  </si>
  <si>
    <t xml:space="preserve">S316130030</t>
  </si>
  <si>
    <t xml:space="preserve">薛冰</t>
  </si>
  <si>
    <t xml:space="preserve">S316130031</t>
  </si>
  <si>
    <t xml:space="preserve">陈玥</t>
  </si>
  <si>
    <t xml:space="preserve">S316130032</t>
  </si>
  <si>
    <t xml:space="preserve">崔雯</t>
  </si>
  <si>
    <t xml:space="preserve">S316130033</t>
  </si>
  <si>
    <t xml:space="preserve">苏亮</t>
  </si>
  <si>
    <t xml:space="preserve">S316130034</t>
  </si>
  <si>
    <t xml:space="preserve">王韵佳</t>
  </si>
  <si>
    <t xml:space="preserve">S316130035</t>
  </si>
  <si>
    <t xml:space="preserve">宋宸宁</t>
  </si>
  <si>
    <t xml:space="preserve">S316130036</t>
  </si>
  <si>
    <t xml:space="preserve">齐玲云</t>
  </si>
  <si>
    <t xml:space="preserve">S316130037</t>
  </si>
  <si>
    <t xml:space="preserve">陈莉</t>
  </si>
  <si>
    <t xml:space="preserve">S316130038</t>
  </si>
  <si>
    <t xml:space="preserve">牧石玲</t>
  </si>
  <si>
    <t xml:space="preserve">S316130039</t>
  </si>
  <si>
    <t xml:space="preserve">张勇</t>
  </si>
  <si>
    <t xml:space="preserve">S316130040</t>
  </si>
  <si>
    <t xml:space="preserve">S316130041</t>
  </si>
  <si>
    <t xml:space="preserve">古俐</t>
  </si>
  <si>
    <t xml:space="preserve">S316130042</t>
  </si>
  <si>
    <t xml:space="preserve">S316130043</t>
  </si>
  <si>
    <t xml:space="preserve">杨数红</t>
  </si>
  <si>
    <t xml:space="preserve">S316130044</t>
  </si>
  <si>
    <t xml:space="preserve">李骏寅</t>
  </si>
  <si>
    <t xml:space="preserve">S316130045</t>
  </si>
  <si>
    <t xml:space="preserve">王洋</t>
  </si>
  <si>
    <t xml:space="preserve">S316130046</t>
  </si>
  <si>
    <t xml:space="preserve">吕文龙</t>
  </si>
  <si>
    <t xml:space="preserve">S316130047</t>
  </si>
  <si>
    <t xml:space="preserve">李正飞</t>
  </si>
  <si>
    <t xml:space="preserve">S316130048</t>
  </si>
  <si>
    <t xml:space="preserve">张笛</t>
  </si>
  <si>
    <t xml:space="preserve">S316130049</t>
  </si>
  <si>
    <t xml:space="preserve">李锦源</t>
  </si>
  <si>
    <t xml:space="preserve">S316130050</t>
  </si>
  <si>
    <t xml:space="preserve">赵庆浦</t>
  </si>
  <si>
    <t xml:space="preserve">S316130051</t>
  </si>
  <si>
    <t xml:space="preserve">朴玉凤</t>
  </si>
  <si>
    <t xml:space="preserve">S316130052</t>
  </si>
  <si>
    <t xml:space="preserve">靳方园</t>
  </si>
  <si>
    <t xml:space="preserve">S316130053</t>
  </si>
  <si>
    <t xml:space="preserve">李云涛</t>
  </si>
  <si>
    <t xml:space="preserve">S316130054</t>
  </si>
  <si>
    <t xml:space="preserve">李霁霖</t>
  </si>
  <si>
    <t xml:space="preserve">S316130055</t>
  </si>
  <si>
    <t xml:space="preserve">程易苗</t>
  </si>
  <si>
    <t xml:space="preserve">S316130056</t>
  </si>
  <si>
    <t xml:space="preserve">赵佳鑫</t>
  </si>
  <si>
    <t xml:space="preserve">S316130057</t>
  </si>
  <si>
    <t xml:space="preserve">陶莹莹</t>
  </si>
  <si>
    <t xml:space="preserve">S316130058</t>
  </si>
  <si>
    <t xml:space="preserve">闫敏娜</t>
  </si>
  <si>
    <t xml:space="preserve">S316130059</t>
  </si>
  <si>
    <t xml:space="preserve">罗帅</t>
  </si>
  <si>
    <t xml:space="preserve">S316130060</t>
  </si>
  <si>
    <t xml:space="preserve">孙佳山</t>
  </si>
  <si>
    <t xml:space="preserve">S316130061</t>
  </si>
  <si>
    <t xml:space="preserve">谢盈</t>
  </si>
  <si>
    <t xml:space="preserve">S316130062</t>
  </si>
  <si>
    <t xml:space="preserve">罗克威</t>
  </si>
  <si>
    <t xml:space="preserve">S316137001</t>
  </si>
  <si>
    <t xml:space="preserve">高畅晨</t>
  </si>
  <si>
    <t xml:space="preserve">社会工作</t>
  </si>
  <si>
    <t xml:space="preserve">S316137002</t>
  </si>
  <si>
    <t xml:space="preserve">刘慧慧</t>
  </si>
  <si>
    <t xml:space="preserve">S316137003</t>
  </si>
  <si>
    <t xml:space="preserve">阴浩</t>
  </si>
  <si>
    <t xml:space="preserve">S316137004</t>
  </si>
  <si>
    <t xml:space="preserve">张紫曦</t>
  </si>
  <si>
    <t xml:space="preserve">S316137005</t>
  </si>
  <si>
    <t xml:space="preserve">曹原</t>
  </si>
  <si>
    <t xml:space="preserve">S316137006</t>
  </si>
  <si>
    <t xml:space="preserve">梁元曦</t>
  </si>
  <si>
    <t xml:space="preserve">S316137007</t>
  </si>
  <si>
    <t xml:space="preserve">郑远宏</t>
  </si>
  <si>
    <t xml:space="preserve">S316137008</t>
  </si>
  <si>
    <t xml:space="preserve">周红</t>
  </si>
  <si>
    <t xml:space="preserve">S316137009</t>
  </si>
  <si>
    <t xml:space="preserve">刘田田</t>
  </si>
  <si>
    <t xml:space="preserve">S316137010</t>
  </si>
  <si>
    <t xml:space="preserve">任利娜</t>
  </si>
  <si>
    <t xml:space="preserve">S316137011</t>
  </si>
  <si>
    <t xml:space="preserve">李霞</t>
  </si>
  <si>
    <t xml:space="preserve">S316137012</t>
  </si>
  <si>
    <t xml:space="preserve">彭贝</t>
  </si>
  <si>
    <t xml:space="preserve">S316137013</t>
  </si>
  <si>
    <t xml:space="preserve">张伟伟</t>
  </si>
  <si>
    <t xml:space="preserve">S316220001</t>
  </si>
  <si>
    <t xml:space="preserve">罗夏君</t>
  </si>
  <si>
    <t xml:space="preserve">马克思主义理论</t>
  </si>
  <si>
    <t xml:space="preserve">S316220002</t>
  </si>
  <si>
    <t xml:space="preserve">韩文娇</t>
  </si>
  <si>
    <t xml:space="preserve">S316220003</t>
  </si>
  <si>
    <t xml:space="preserve">姜如雪</t>
  </si>
  <si>
    <t xml:space="preserve">S316220004</t>
  </si>
  <si>
    <t xml:space="preserve">王禹琦</t>
  </si>
  <si>
    <t xml:space="preserve">S316220005</t>
  </si>
  <si>
    <t xml:space="preserve">郑志伟</t>
  </si>
  <si>
    <t xml:space="preserve">S316220006</t>
  </si>
  <si>
    <t xml:space="preserve">S316220007</t>
  </si>
  <si>
    <t xml:space="preserve">回彦霖</t>
  </si>
  <si>
    <t xml:space="preserve">S316220008</t>
  </si>
  <si>
    <t xml:space="preserve">肖天</t>
  </si>
  <si>
    <t xml:space="preserve">S316220009</t>
  </si>
  <si>
    <t xml:space="preserve">周文博</t>
  </si>
  <si>
    <t xml:space="preserve">S316220010</t>
  </si>
  <si>
    <t xml:space="preserve">张昳晗</t>
  </si>
  <si>
    <t xml:space="preserve">S316220011</t>
  </si>
  <si>
    <t xml:space="preserve">田雨</t>
  </si>
  <si>
    <t xml:space="preserve">S316220012</t>
  </si>
  <si>
    <t xml:space="preserve">邵铭浩</t>
  </si>
  <si>
    <t xml:space="preserve">S316220013</t>
  </si>
  <si>
    <t xml:space="preserve">孙溢泽</t>
  </si>
  <si>
    <t xml:space="preserve">S316220014</t>
  </si>
  <si>
    <t xml:space="preserve">闫毓麟</t>
  </si>
  <si>
    <t xml:space="preserve">S316220015</t>
  </si>
  <si>
    <t xml:space="preserve">沈洁</t>
  </si>
  <si>
    <t xml:space="preserve">S316220016</t>
  </si>
  <si>
    <t xml:space="preserve">吴丝柔</t>
  </si>
  <si>
    <t xml:space="preserve">S316220017</t>
  </si>
  <si>
    <t xml:space="preserve">公瑶</t>
  </si>
  <si>
    <t xml:space="preserve">S316220018</t>
  </si>
  <si>
    <t xml:space="preserve">刘钰</t>
  </si>
  <si>
    <t xml:space="preserve">S316220019</t>
  </si>
  <si>
    <t xml:space="preserve">邓沁莹</t>
  </si>
  <si>
    <t xml:space="preserve">S316220020</t>
  </si>
  <si>
    <t xml:space="preserve">许文强</t>
  </si>
  <si>
    <t xml:space="preserve">S316220021</t>
  </si>
  <si>
    <t xml:space="preserve">S316220022</t>
  </si>
  <si>
    <t xml:space="preserve">宗子豪</t>
  </si>
  <si>
    <t xml:space="preserve">S316220023</t>
  </si>
  <si>
    <t xml:space="preserve">韩雨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9"/>
  <sheetViews>
    <sheetView showFormulas="false" showGridLines="true" showRowColHeaders="true" showZeros="true" rightToLeft="false" tabSelected="true" showOutlineSymbols="true" defaultGridColor="true" view="normal" topLeftCell="A2106" colorId="64" zoomScale="100" zoomScaleNormal="100" zoomScalePageLayoutView="100" workbookViewId="0">
      <selection pane="topLeft" activeCell="I2233" activeCellId="0" sqref="I2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29.56"/>
    <col collapsed="false" customWidth="true" hidden="false" outlineLevel="0" max="6" min="6" style="0" width="8.85"/>
    <col collapsed="false" customWidth="true" hidden="false" outlineLevel="0" max="10" min="7" style="0" width="11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/>
    </row>
    <row r="3" customFormat="false" ht="18.75" hidden="false" customHeight="true" outlineLevel="0" collapsed="false">
      <c r="B3" s="4" t="s">
        <v>6</v>
      </c>
      <c r="C3" s="5" t="str">
        <f aca="false">MID(B3,5,2)</f>
        <v>01</v>
      </c>
      <c r="D3" s="6" t="s">
        <v>7</v>
      </c>
      <c r="E3" s="6" t="s">
        <v>8</v>
      </c>
      <c r="F3" s="4" t="n">
        <v>1</v>
      </c>
    </row>
    <row r="4" customFormat="false" ht="18.75" hidden="false" customHeight="true" outlineLevel="0" collapsed="false">
      <c r="B4" s="4" t="s">
        <v>9</v>
      </c>
      <c r="C4" s="5" t="str">
        <f aca="false">MID(B4,5,2)</f>
        <v>01</v>
      </c>
      <c r="D4" s="6" t="s">
        <v>10</v>
      </c>
      <c r="E4" s="6" t="s">
        <v>8</v>
      </c>
      <c r="F4" s="4" t="n">
        <v>1</v>
      </c>
    </row>
    <row r="5" customFormat="false" ht="18.75" hidden="false" customHeight="true" outlineLevel="0" collapsed="false">
      <c r="B5" s="4" t="s">
        <v>11</v>
      </c>
      <c r="C5" s="5" t="str">
        <f aca="false">MID(B5,5,2)</f>
        <v>01</v>
      </c>
      <c r="D5" s="6" t="s">
        <v>12</v>
      </c>
      <c r="E5" s="6" t="s">
        <v>8</v>
      </c>
      <c r="F5" s="4" t="n">
        <v>1</v>
      </c>
    </row>
    <row r="6" customFormat="false" ht="18.75" hidden="false" customHeight="true" outlineLevel="0" collapsed="false">
      <c r="B6" s="4" t="s">
        <v>13</v>
      </c>
      <c r="C6" s="5" t="str">
        <f aca="false">MID(B6,5,2)</f>
        <v>01</v>
      </c>
      <c r="D6" s="6" t="s">
        <v>14</v>
      </c>
      <c r="E6" s="6" t="s">
        <v>8</v>
      </c>
      <c r="F6" s="4" t="n">
        <v>1</v>
      </c>
    </row>
    <row r="7" customFormat="false" ht="18.75" hidden="false" customHeight="true" outlineLevel="0" collapsed="false">
      <c r="B7" s="4" t="s">
        <v>15</v>
      </c>
      <c r="C7" s="5" t="str">
        <f aca="false">MID(B7,5,2)</f>
        <v>01</v>
      </c>
      <c r="D7" s="6" t="s">
        <v>16</v>
      </c>
      <c r="E7" s="6" t="s">
        <v>8</v>
      </c>
      <c r="F7" s="4" t="n">
        <v>1</v>
      </c>
    </row>
    <row r="8" customFormat="false" ht="18.75" hidden="false" customHeight="true" outlineLevel="0" collapsed="false">
      <c r="B8" s="4" t="s">
        <v>17</v>
      </c>
      <c r="C8" s="5" t="str">
        <f aca="false">MID(B8,5,2)</f>
        <v>01</v>
      </c>
      <c r="D8" s="6" t="s">
        <v>18</v>
      </c>
      <c r="E8" s="6" t="s">
        <v>8</v>
      </c>
      <c r="F8" s="4" t="n">
        <v>1</v>
      </c>
    </row>
    <row r="9" customFormat="false" ht="18.75" hidden="false" customHeight="true" outlineLevel="0" collapsed="false">
      <c r="B9" s="5" t="s">
        <v>19</v>
      </c>
      <c r="C9" s="5" t="str">
        <f aca="false">MID(B9,5,2)</f>
        <v>01</v>
      </c>
      <c r="D9" s="2" t="s">
        <v>20</v>
      </c>
      <c r="E9" s="2" t="s">
        <v>21</v>
      </c>
      <c r="F9" s="4" t="n">
        <v>1</v>
      </c>
    </row>
    <row r="10" customFormat="false" ht="18.75" hidden="false" customHeight="true" outlineLevel="0" collapsed="false">
      <c r="B10" s="5" t="s">
        <v>22</v>
      </c>
      <c r="C10" s="2" t="str">
        <f aca="false">MID(B10,5,2)</f>
        <v>01</v>
      </c>
      <c r="D10" s="2" t="s">
        <v>23</v>
      </c>
      <c r="E10" s="2" t="s">
        <v>21</v>
      </c>
      <c r="F10" s="4" t="n">
        <v>1</v>
      </c>
    </row>
    <row r="11" customFormat="false" ht="18.75" hidden="false" customHeight="true" outlineLevel="0" collapsed="false">
      <c r="B11" s="5" t="s">
        <v>24</v>
      </c>
      <c r="C11" s="2" t="str">
        <f aca="false">MID(B11,5,2)</f>
        <v>01</v>
      </c>
      <c r="D11" s="2" t="s">
        <v>25</v>
      </c>
      <c r="E11" s="2" t="s">
        <v>26</v>
      </c>
      <c r="F11" s="4" t="n">
        <v>1</v>
      </c>
    </row>
    <row r="12" customFormat="false" ht="18.75" hidden="false" customHeight="true" outlineLevel="0" collapsed="false">
      <c r="B12" s="5" t="s">
        <v>27</v>
      </c>
      <c r="C12" s="2" t="str">
        <f aca="false">MID(B12,5,2)</f>
        <v>01</v>
      </c>
      <c r="D12" s="2" t="s">
        <v>28</v>
      </c>
      <c r="E12" s="2" t="s">
        <v>26</v>
      </c>
      <c r="F12" s="4" t="n">
        <v>1</v>
      </c>
    </row>
    <row r="13" customFormat="false" ht="18.75" hidden="false" customHeight="true" outlineLevel="0" collapsed="false">
      <c r="B13" s="5" t="s">
        <v>29</v>
      </c>
      <c r="C13" s="2" t="str">
        <f aca="false">MID(B13,5,2)</f>
        <v>01</v>
      </c>
      <c r="D13" s="2" t="s">
        <v>30</v>
      </c>
      <c r="E13" s="2" t="s">
        <v>8</v>
      </c>
      <c r="F13" s="4" t="n">
        <v>1</v>
      </c>
    </row>
    <row r="14" customFormat="false" ht="18.75" hidden="false" customHeight="true" outlineLevel="0" collapsed="false">
      <c r="B14" s="5" t="s">
        <v>31</v>
      </c>
      <c r="C14" s="2" t="str">
        <f aca="false">MID(B14,5,2)</f>
        <v>01</v>
      </c>
      <c r="D14" s="2" t="s">
        <v>32</v>
      </c>
      <c r="E14" s="2" t="s">
        <v>8</v>
      </c>
      <c r="F14" s="4" t="n">
        <v>1</v>
      </c>
    </row>
    <row r="15" customFormat="false" ht="18.75" hidden="false" customHeight="true" outlineLevel="0" collapsed="false">
      <c r="B15" s="5" t="s">
        <v>33</v>
      </c>
      <c r="C15" s="2" t="str">
        <f aca="false">MID(B15,5,2)</f>
        <v>01</v>
      </c>
      <c r="D15" s="2" t="s">
        <v>34</v>
      </c>
      <c r="E15" s="2" t="s">
        <v>8</v>
      </c>
      <c r="F15" s="4" t="n">
        <v>1</v>
      </c>
    </row>
    <row r="16" customFormat="false" ht="18.75" hidden="false" customHeight="true" outlineLevel="0" collapsed="false">
      <c r="B16" s="5" t="s">
        <v>35</v>
      </c>
      <c r="C16" s="2" t="str">
        <f aca="false">MID(B16,5,2)</f>
        <v>01</v>
      </c>
      <c r="D16" s="2" t="s">
        <v>36</v>
      </c>
      <c r="E16" s="2" t="s">
        <v>8</v>
      </c>
      <c r="F16" s="4" t="n">
        <v>1</v>
      </c>
    </row>
    <row r="17" customFormat="false" ht="18.75" hidden="false" customHeight="true" outlineLevel="0" collapsed="false">
      <c r="B17" s="5" t="s">
        <v>37</v>
      </c>
      <c r="C17" s="2" t="str">
        <f aca="false">MID(B17,5,2)</f>
        <v>01</v>
      </c>
      <c r="D17" s="2" t="s">
        <v>38</v>
      </c>
      <c r="E17" s="2" t="s">
        <v>8</v>
      </c>
      <c r="F17" s="4" t="n">
        <v>1</v>
      </c>
    </row>
    <row r="18" customFormat="false" ht="18.75" hidden="false" customHeight="true" outlineLevel="0" collapsed="false">
      <c r="B18" s="5" t="s">
        <v>39</v>
      </c>
      <c r="C18" s="2" t="str">
        <f aca="false">MID(B18,5,2)</f>
        <v>01</v>
      </c>
      <c r="D18" s="2" t="s">
        <v>40</v>
      </c>
      <c r="E18" s="2" t="s">
        <v>8</v>
      </c>
      <c r="F18" s="4" t="n">
        <v>1</v>
      </c>
    </row>
    <row r="19" customFormat="false" ht="18.75" hidden="false" customHeight="true" outlineLevel="0" collapsed="false">
      <c r="B19" s="5" t="s">
        <v>41</v>
      </c>
      <c r="C19" s="2" t="str">
        <f aca="false">MID(B19,5,2)</f>
        <v>01</v>
      </c>
      <c r="D19" s="2" t="s">
        <v>42</v>
      </c>
      <c r="E19" s="2" t="s">
        <v>8</v>
      </c>
      <c r="F19" s="4" t="n">
        <v>1</v>
      </c>
    </row>
    <row r="20" customFormat="false" ht="18.75" hidden="false" customHeight="true" outlineLevel="0" collapsed="false">
      <c r="B20" s="5" t="s">
        <v>43</v>
      </c>
      <c r="C20" s="2" t="str">
        <f aca="false">MID(B20,5,2)</f>
        <v>01</v>
      </c>
      <c r="D20" s="2" t="s">
        <v>44</v>
      </c>
      <c r="E20" s="2" t="s">
        <v>8</v>
      </c>
      <c r="F20" s="4" t="n">
        <v>1</v>
      </c>
    </row>
    <row r="21" customFormat="false" ht="18.75" hidden="false" customHeight="true" outlineLevel="0" collapsed="false">
      <c r="B21" s="5" t="s">
        <v>45</v>
      </c>
      <c r="C21" s="2" t="str">
        <f aca="false">MID(B21,5,2)</f>
        <v>01</v>
      </c>
      <c r="D21" s="2" t="s">
        <v>46</v>
      </c>
      <c r="E21" s="2" t="s">
        <v>8</v>
      </c>
      <c r="F21" s="4" t="n">
        <v>1</v>
      </c>
    </row>
    <row r="22" customFormat="false" ht="18.75" hidden="false" customHeight="true" outlineLevel="0" collapsed="false">
      <c r="B22" s="5" t="s">
        <v>47</v>
      </c>
      <c r="C22" s="2" t="str">
        <f aca="false">MID(B22,5,2)</f>
        <v>01</v>
      </c>
      <c r="D22" s="2" t="s">
        <v>48</v>
      </c>
      <c r="E22" s="2" t="s">
        <v>8</v>
      </c>
      <c r="F22" s="4" t="n">
        <v>1</v>
      </c>
    </row>
    <row r="23" customFormat="false" ht="18.75" hidden="false" customHeight="true" outlineLevel="0" collapsed="false">
      <c r="B23" s="5" t="s">
        <v>49</v>
      </c>
      <c r="C23" s="2" t="str">
        <f aca="false">MID(B23,5,2)</f>
        <v>01</v>
      </c>
      <c r="D23" s="2" t="s">
        <v>50</v>
      </c>
      <c r="E23" s="2" t="s">
        <v>8</v>
      </c>
      <c r="F23" s="4" t="n">
        <v>1</v>
      </c>
    </row>
    <row r="24" customFormat="false" ht="18.75" hidden="false" customHeight="true" outlineLevel="0" collapsed="false">
      <c r="B24" s="5" t="s">
        <v>51</v>
      </c>
      <c r="C24" s="2" t="str">
        <f aca="false">MID(B24,5,2)</f>
        <v>01</v>
      </c>
      <c r="D24" s="2" t="s">
        <v>52</v>
      </c>
      <c r="E24" s="2" t="s">
        <v>8</v>
      </c>
      <c r="F24" s="4" t="n">
        <v>1</v>
      </c>
    </row>
    <row r="25" customFormat="false" ht="18.75" hidden="false" customHeight="true" outlineLevel="0" collapsed="false">
      <c r="B25" s="5" t="s">
        <v>53</v>
      </c>
      <c r="C25" s="2" t="str">
        <f aca="false">MID(B25,5,2)</f>
        <v>01</v>
      </c>
      <c r="D25" s="2" t="s">
        <v>54</v>
      </c>
      <c r="E25" s="2" t="s">
        <v>8</v>
      </c>
      <c r="F25" s="4" t="n">
        <v>1</v>
      </c>
    </row>
    <row r="26" customFormat="false" ht="18.75" hidden="false" customHeight="true" outlineLevel="0" collapsed="false">
      <c r="B26" s="5" t="s">
        <v>55</v>
      </c>
      <c r="C26" s="2" t="str">
        <f aca="false">MID(B26,5,2)</f>
        <v>01</v>
      </c>
      <c r="D26" s="2" t="s">
        <v>56</v>
      </c>
      <c r="E26" s="2" t="s">
        <v>8</v>
      </c>
      <c r="F26" s="4" t="n">
        <v>1</v>
      </c>
    </row>
    <row r="27" customFormat="false" ht="18.75" hidden="false" customHeight="true" outlineLevel="0" collapsed="false">
      <c r="B27" s="5" t="s">
        <v>57</v>
      </c>
      <c r="C27" s="2" t="str">
        <f aca="false">MID(B27,5,2)</f>
        <v>01</v>
      </c>
      <c r="D27" s="2" t="s">
        <v>58</v>
      </c>
      <c r="E27" s="2" t="s">
        <v>8</v>
      </c>
      <c r="F27" s="4" t="n">
        <v>1</v>
      </c>
    </row>
    <row r="28" customFormat="false" ht="18.75" hidden="false" customHeight="true" outlineLevel="0" collapsed="false">
      <c r="B28" s="5" t="s">
        <v>59</v>
      </c>
      <c r="C28" s="2" t="str">
        <f aca="false">MID(B28,5,2)</f>
        <v>01</v>
      </c>
      <c r="D28" s="2" t="s">
        <v>60</v>
      </c>
      <c r="E28" s="2" t="s">
        <v>8</v>
      </c>
      <c r="F28" s="4" t="n">
        <v>1</v>
      </c>
    </row>
    <row r="29" customFormat="false" ht="18.75" hidden="false" customHeight="true" outlineLevel="0" collapsed="false">
      <c r="B29" s="5" t="s">
        <v>61</v>
      </c>
      <c r="C29" s="2" t="str">
        <f aca="false">MID(B29,5,2)</f>
        <v>01</v>
      </c>
      <c r="D29" s="2" t="s">
        <v>62</v>
      </c>
      <c r="E29" s="2" t="s">
        <v>8</v>
      </c>
      <c r="F29" s="4" t="n">
        <v>1</v>
      </c>
    </row>
    <row r="30" customFormat="false" ht="18.75" hidden="false" customHeight="true" outlineLevel="0" collapsed="false">
      <c r="B30" s="5" t="s">
        <v>63</v>
      </c>
      <c r="C30" s="2" t="str">
        <f aca="false">MID(B30,5,2)</f>
        <v>01</v>
      </c>
      <c r="D30" s="2" t="s">
        <v>64</v>
      </c>
      <c r="E30" s="2" t="s">
        <v>8</v>
      </c>
      <c r="F30" s="4" t="n">
        <v>1</v>
      </c>
    </row>
    <row r="31" customFormat="false" ht="18.75" hidden="false" customHeight="true" outlineLevel="0" collapsed="false">
      <c r="B31" s="5" t="s">
        <v>65</v>
      </c>
      <c r="C31" s="2" t="str">
        <f aca="false">MID(B31,5,2)</f>
        <v>01</v>
      </c>
      <c r="D31" s="2" t="s">
        <v>66</v>
      </c>
      <c r="E31" s="2" t="s">
        <v>8</v>
      </c>
      <c r="F31" s="4" t="n">
        <v>1</v>
      </c>
    </row>
    <row r="32" customFormat="false" ht="18.75" hidden="false" customHeight="true" outlineLevel="0" collapsed="false">
      <c r="B32" s="5" t="s">
        <v>67</v>
      </c>
      <c r="C32" s="2" t="str">
        <f aca="false">MID(B32,5,2)</f>
        <v>01</v>
      </c>
      <c r="D32" s="2" t="s">
        <v>68</v>
      </c>
      <c r="E32" s="2" t="s">
        <v>8</v>
      </c>
      <c r="F32" s="4" t="n">
        <v>1</v>
      </c>
    </row>
    <row r="33" customFormat="false" ht="18.75" hidden="false" customHeight="true" outlineLevel="0" collapsed="false">
      <c r="B33" s="5" t="s">
        <v>69</v>
      </c>
      <c r="C33" s="2" t="str">
        <f aca="false">MID(B33,5,2)</f>
        <v>01</v>
      </c>
      <c r="D33" s="2" t="s">
        <v>70</v>
      </c>
      <c r="E33" s="2" t="s">
        <v>8</v>
      </c>
      <c r="F33" s="4" t="n">
        <v>1</v>
      </c>
    </row>
    <row r="34" customFormat="false" ht="18.75" hidden="false" customHeight="true" outlineLevel="0" collapsed="false">
      <c r="B34" s="5" t="s">
        <v>71</v>
      </c>
      <c r="C34" s="2" t="str">
        <f aca="false">MID(B34,5,2)</f>
        <v>01</v>
      </c>
      <c r="D34" s="2" t="s">
        <v>72</v>
      </c>
      <c r="E34" s="2" t="s">
        <v>8</v>
      </c>
      <c r="F34" s="4" t="n">
        <v>1</v>
      </c>
    </row>
    <row r="35" customFormat="false" ht="18.75" hidden="false" customHeight="true" outlineLevel="0" collapsed="false">
      <c r="B35" s="5" t="s">
        <v>73</v>
      </c>
      <c r="C35" s="2" t="str">
        <f aca="false">MID(B35,5,2)</f>
        <v>01</v>
      </c>
      <c r="D35" s="2" t="s">
        <v>74</v>
      </c>
      <c r="E35" s="2" t="s">
        <v>8</v>
      </c>
      <c r="F35" s="4" t="n">
        <v>1</v>
      </c>
    </row>
    <row r="36" customFormat="false" ht="18.75" hidden="false" customHeight="true" outlineLevel="0" collapsed="false">
      <c r="B36" s="5" t="s">
        <v>75</v>
      </c>
      <c r="C36" s="2" t="str">
        <f aca="false">MID(B36,5,2)</f>
        <v>01</v>
      </c>
      <c r="D36" s="2" t="s">
        <v>76</v>
      </c>
      <c r="E36" s="2" t="s">
        <v>8</v>
      </c>
      <c r="F36" s="4" t="n">
        <v>1</v>
      </c>
    </row>
    <row r="37" customFormat="false" ht="18.75" hidden="false" customHeight="true" outlineLevel="0" collapsed="false">
      <c r="B37" s="5" t="s">
        <v>77</v>
      </c>
      <c r="C37" s="2" t="str">
        <f aca="false">MID(B37,5,2)</f>
        <v>01</v>
      </c>
      <c r="D37" s="2" t="s">
        <v>78</v>
      </c>
      <c r="E37" s="2" t="s">
        <v>8</v>
      </c>
      <c r="F37" s="4" t="n">
        <v>1</v>
      </c>
    </row>
    <row r="38" customFormat="false" ht="18.75" hidden="false" customHeight="true" outlineLevel="0" collapsed="false">
      <c r="B38" s="5" t="s">
        <v>79</v>
      </c>
      <c r="C38" s="2" t="str">
        <f aca="false">MID(B38,5,2)</f>
        <v>01</v>
      </c>
      <c r="D38" s="2" t="s">
        <v>80</v>
      </c>
      <c r="E38" s="2" t="s">
        <v>8</v>
      </c>
      <c r="F38" s="4" t="n">
        <v>1</v>
      </c>
    </row>
    <row r="39" customFormat="false" ht="18.75" hidden="false" customHeight="true" outlineLevel="0" collapsed="false">
      <c r="B39" s="5" t="s">
        <v>81</v>
      </c>
      <c r="C39" s="2" t="str">
        <f aca="false">MID(B39,5,2)</f>
        <v>01</v>
      </c>
      <c r="D39" s="2" t="s">
        <v>82</v>
      </c>
      <c r="E39" s="2" t="s">
        <v>8</v>
      </c>
      <c r="F39" s="4" t="n">
        <v>1</v>
      </c>
    </row>
    <row r="40" customFormat="false" ht="18.75" hidden="false" customHeight="true" outlineLevel="0" collapsed="false">
      <c r="B40" s="5" t="s">
        <v>83</v>
      </c>
      <c r="C40" s="2" t="str">
        <f aca="false">MID(B40,5,2)</f>
        <v>01</v>
      </c>
      <c r="D40" s="2" t="s">
        <v>84</v>
      </c>
      <c r="E40" s="2" t="s">
        <v>8</v>
      </c>
      <c r="F40" s="4" t="n">
        <v>1</v>
      </c>
    </row>
    <row r="41" customFormat="false" ht="18.75" hidden="false" customHeight="true" outlineLevel="0" collapsed="false">
      <c r="B41" s="5" t="s">
        <v>85</v>
      </c>
      <c r="C41" s="2" t="str">
        <f aca="false">MID(B41,5,2)</f>
        <v>01</v>
      </c>
      <c r="D41" s="2" t="s">
        <v>86</v>
      </c>
      <c r="E41" s="2" t="s">
        <v>8</v>
      </c>
      <c r="F41" s="4" t="n">
        <v>1</v>
      </c>
    </row>
    <row r="42" customFormat="false" ht="18.75" hidden="false" customHeight="true" outlineLevel="0" collapsed="false">
      <c r="B42" s="5" t="s">
        <v>87</v>
      </c>
      <c r="C42" s="2" t="str">
        <f aca="false">MID(B42,5,2)</f>
        <v>01</v>
      </c>
      <c r="D42" s="2" t="s">
        <v>88</v>
      </c>
      <c r="E42" s="2" t="s">
        <v>8</v>
      </c>
      <c r="F42" s="4" t="n">
        <v>1</v>
      </c>
    </row>
    <row r="43" customFormat="false" ht="18.75" hidden="false" customHeight="true" outlineLevel="0" collapsed="false">
      <c r="B43" s="5" t="s">
        <v>89</v>
      </c>
      <c r="C43" s="2" t="str">
        <f aca="false">MID(B43,5,2)</f>
        <v>01</v>
      </c>
      <c r="D43" s="2" t="s">
        <v>90</v>
      </c>
      <c r="E43" s="2" t="s">
        <v>8</v>
      </c>
      <c r="F43" s="4" t="n">
        <v>1</v>
      </c>
    </row>
    <row r="44" customFormat="false" ht="18.75" hidden="false" customHeight="true" outlineLevel="0" collapsed="false">
      <c r="B44" s="5" t="s">
        <v>91</v>
      </c>
      <c r="C44" s="2" t="str">
        <f aca="false">MID(B44,5,2)</f>
        <v>01</v>
      </c>
      <c r="D44" s="2" t="s">
        <v>92</v>
      </c>
      <c r="E44" s="2" t="s">
        <v>8</v>
      </c>
      <c r="F44" s="4" t="n">
        <v>1</v>
      </c>
    </row>
    <row r="45" customFormat="false" ht="18.75" hidden="false" customHeight="true" outlineLevel="0" collapsed="false">
      <c r="B45" s="5" t="s">
        <v>93</v>
      </c>
      <c r="C45" s="2" t="str">
        <f aca="false">MID(B45,5,2)</f>
        <v>01</v>
      </c>
      <c r="D45" s="2" t="s">
        <v>94</v>
      </c>
      <c r="E45" s="2" t="s">
        <v>8</v>
      </c>
      <c r="F45" s="4" t="n">
        <v>1</v>
      </c>
    </row>
    <row r="46" customFormat="false" ht="18.75" hidden="false" customHeight="true" outlineLevel="0" collapsed="false">
      <c r="B46" s="5" t="s">
        <v>95</v>
      </c>
      <c r="C46" s="2" t="str">
        <f aca="false">MID(B46,5,2)</f>
        <v>01</v>
      </c>
      <c r="D46" s="2" t="s">
        <v>96</v>
      </c>
      <c r="E46" s="2" t="s">
        <v>21</v>
      </c>
      <c r="F46" s="4" t="n">
        <v>1</v>
      </c>
    </row>
    <row r="47" customFormat="false" ht="18.75" hidden="false" customHeight="true" outlineLevel="0" collapsed="false">
      <c r="B47" s="5" t="s">
        <v>97</v>
      </c>
      <c r="C47" s="2" t="str">
        <f aca="false">MID(B47,5,2)</f>
        <v>01</v>
      </c>
      <c r="D47" s="2" t="s">
        <v>98</v>
      </c>
      <c r="E47" s="2" t="s">
        <v>21</v>
      </c>
      <c r="F47" s="4" t="n">
        <v>1</v>
      </c>
    </row>
    <row r="48" customFormat="false" ht="18.75" hidden="false" customHeight="true" outlineLevel="0" collapsed="false">
      <c r="B48" s="5" t="s">
        <v>99</v>
      </c>
      <c r="C48" s="2" t="str">
        <f aca="false">MID(B48,5,2)</f>
        <v>01</v>
      </c>
      <c r="D48" s="2" t="s">
        <v>100</v>
      </c>
      <c r="E48" s="2" t="s">
        <v>21</v>
      </c>
      <c r="F48" s="4" t="n">
        <v>1</v>
      </c>
    </row>
    <row r="49" customFormat="false" ht="18.75" hidden="false" customHeight="true" outlineLevel="0" collapsed="false">
      <c r="B49" s="5" t="s">
        <v>101</v>
      </c>
      <c r="C49" s="2" t="str">
        <f aca="false">MID(B49,5,2)</f>
        <v>01</v>
      </c>
      <c r="D49" s="2" t="s">
        <v>102</v>
      </c>
      <c r="E49" s="2" t="s">
        <v>21</v>
      </c>
      <c r="F49" s="4" t="n">
        <v>1</v>
      </c>
    </row>
    <row r="50" customFormat="false" ht="18.75" hidden="false" customHeight="true" outlineLevel="0" collapsed="false">
      <c r="B50" s="5" t="s">
        <v>103</v>
      </c>
      <c r="C50" s="2" t="str">
        <f aca="false">MID(B50,5,2)</f>
        <v>01</v>
      </c>
      <c r="D50" s="2" t="s">
        <v>104</v>
      </c>
      <c r="E50" s="2" t="s">
        <v>21</v>
      </c>
      <c r="F50" s="4" t="n">
        <v>1</v>
      </c>
    </row>
    <row r="51" customFormat="false" ht="18.75" hidden="false" customHeight="true" outlineLevel="0" collapsed="false">
      <c r="B51" s="5" t="s">
        <v>105</v>
      </c>
      <c r="C51" s="2" t="str">
        <f aca="false">MID(B51,5,2)</f>
        <v>01</v>
      </c>
      <c r="D51" s="2" t="s">
        <v>106</v>
      </c>
      <c r="E51" s="2" t="s">
        <v>21</v>
      </c>
      <c r="F51" s="4" t="n">
        <v>1</v>
      </c>
    </row>
    <row r="52" customFormat="false" ht="18.75" hidden="false" customHeight="true" outlineLevel="0" collapsed="false">
      <c r="B52" s="5" t="s">
        <v>107</v>
      </c>
      <c r="C52" s="2" t="str">
        <f aca="false">MID(B52,5,2)</f>
        <v>01</v>
      </c>
      <c r="D52" s="2" t="s">
        <v>108</v>
      </c>
      <c r="E52" s="2" t="s">
        <v>21</v>
      </c>
      <c r="F52" s="4" t="n">
        <v>1</v>
      </c>
    </row>
    <row r="53" customFormat="false" ht="18.75" hidden="false" customHeight="true" outlineLevel="0" collapsed="false">
      <c r="B53" s="5" t="s">
        <v>109</v>
      </c>
      <c r="C53" s="2" t="str">
        <f aca="false">MID(B53,5,2)</f>
        <v>01</v>
      </c>
      <c r="D53" s="2" t="s">
        <v>110</v>
      </c>
      <c r="E53" s="2" t="s">
        <v>21</v>
      </c>
      <c r="F53" s="4" t="n">
        <v>1</v>
      </c>
    </row>
    <row r="54" customFormat="false" ht="18.75" hidden="false" customHeight="true" outlineLevel="0" collapsed="false">
      <c r="B54" s="5" t="s">
        <v>111</v>
      </c>
      <c r="C54" s="2" t="str">
        <f aca="false">MID(B54,5,2)</f>
        <v>01</v>
      </c>
      <c r="D54" s="2" t="s">
        <v>112</v>
      </c>
      <c r="E54" s="2" t="s">
        <v>21</v>
      </c>
      <c r="F54" s="4" t="n">
        <v>1</v>
      </c>
    </row>
    <row r="55" customFormat="false" ht="18.75" hidden="false" customHeight="true" outlineLevel="0" collapsed="false">
      <c r="B55" s="5" t="s">
        <v>113</v>
      </c>
      <c r="C55" s="2" t="str">
        <f aca="false">MID(B55,5,2)</f>
        <v>01</v>
      </c>
      <c r="D55" s="2" t="s">
        <v>114</v>
      </c>
      <c r="E55" s="2" t="s">
        <v>21</v>
      </c>
      <c r="F55" s="4" t="n">
        <v>1</v>
      </c>
    </row>
    <row r="56" customFormat="false" ht="18.75" hidden="false" customHeight="true" outlineLevel="0" collapsed="false">
      <c r="B56" s="5" t="s">
        <v>115</v>
      </c>
      <c r="C56" s="2" t="str">
        <f aca="false">MID(B56,5,2)</f>
        <v>01</v>
      </c>
      <c r="D56" s="2" t="s">
        <v>116</v>
      </c>
      <c r="E56" s="2" t="s">
        <v>21</v>
      </c>
      <c r="F56" s="4" t="n">
        <v>1</v>
      </c>
    </row>
    <row r="57" customFormat="false" ht="18.75" hidden="false" customHeight="true" outlineLevel="0" collapsed="false">
      <c r="B57" s="5" t="s">
        <v>117</v>
      </c>
      <c r="C57" s="2" t="str">
        <f aca="false">MID(B57,5,2)</f>
        <v>01</v>
      </c>
      <c r="D57" s="2" t="s">
        <v>118</v>
      </c>
      <c r="E57" s="2" t="s">
        <v>21</v>
      </c>
      <c r="F57" s="4" t="n">
        <v>1</v>
      </c>
    </row>
    <row r="58" customFormat="false" ht="18.75" hidden="false" customHeight="true" outlineLevel="0" collapsed="false">
      <c r="B58" s="5" t="s">
        <v>119</v>
      </c>
      <c r="C58" s="2" t="str">
        <f aca="false">MID(B58,5,2)</f>
        <v>01</v>
      </c>
      <c r="D58" s="2" t="s">
        <v>120</v>
      </c>
      <c r="E58" s="2" t="s">
        <v>21</v>
      </c>
      <c r="F58" s="4" t="n">
        <v>1</v>
      </c>
    </row>
    <row r="59" customFormat="false" ht="18.75" hidden="false" customHeight="true" outlineLevel="0" collapsed="false">
      <c r="B59" s="5" t="s">
        <v>121</v>
      </c>
      <c r="C59" s="2" t="str">
        <f aca="false">MID(B59,5,2)</f>
        <v>01</v>
      </c>
      <c r="D59" s="2" t="s">
        <v>122</v>
      </c>
      <c r="E59" s="2" t="s">
        <v>21</v>
      </c>
      <c r="F59" s="4" t="n">
        <v>1</v>
      </c>
    </row>
    <row r="60" customFormat="false" ht="18.75" hidden="false" customHeight="true" outlineLevel="0" collapsed="false">
      <c r="B60" s="5" t="s">
        <v>123</v>
      </c>
      <c r="C60" s="2" t="str">
        <f aca="false">MID(B60,5,2)</f>
        <v>01</v>
      </c>
      <c r="D60" s="2" t="s">
        <v>124</v>
      </c>
      <c r="E60" s="2" t="s">
        <v>21</v>
      </c>
      <c r="F60" s="4" t="n">
        <v>1</v>
      </c>
    </row>
    <row r="61" customFormat="false" ht="18.75" hidden="false" customHeight="true" outlineLevel="0" collapsed="false">
      <c r="B61" s="5" t="s">
        <v>125</v>
      </c>
      <c r="C61" s="2" t="str">
        <f aca="false">MID(B61,5,2)</f>
        <v>01</v>
      </c>
      <c r="D61" s="2" t="s">
        <v>126</v>
      </c>
      <c r="E61" s="2" t="s">
        <v>21</v>
      </c>
      <c r="F61" s="4" t="n">
        <v>1</v>
      </c>
    </row>
    <row r="62" customFormat="false" ht="18.75" hidden="false" customHeight="true" outlineLevel="0" collapsed="false">
      <c r="B62" s="5" t="s">
        <v>127</v>
      </c>
      <c r="C62" s="2" t="str">
        <f aca="false">MID(B62,5,2)</f>
        <v>01</v>
      </c>
      <c r="D62" s="2" t="s">
        <v>128</v>
      </c>
      <c r="E62" s="2" t="s">
        <v>21</v>
      </c>
      <c r="F62" s="4" t="n">
        <v>1</v>
      </c>
    </row>
    <row r="63" customFormat="false" ht="18.75" hidden="false" customHeight="true" outlineLevel="0" collapsed="false">
      <c r="B63" s="5" t="s">
        <v>129</v>
      </c>
      <c r="C63" s="2" t="str">
        <f aca="false">MID(B63,5,2)</f>
        <v>01</v>
      </c>
      <c r="D63" s="2" t="s">
        <v>52</v>
      </c>
      <c r="E63" s="2" t="s">
        <v>21</v>
      </c>
      <c r="F63" s="4" t="n">
        <v>1</v>
      </c>
    </row>
    <row r="64" customFormat="false" ht="18.75" hidden="false" customHeight="true" outlineLevel="0" collapsed="false">
      <c r="B64" s="5" t="s">
        <v>130</v>
      </c>
      <c r="C64" s="2" t="str">
        <f aca="false">MID(B64,5,2)</f>
        <v>01</v>
      </c>
      <c r="D64" s="2" t="s">
        <v>131</v>
      </c>
      <c r="E64" s="2" t="s">
        <v>21</v>
      </c>
      <c r="F64" s="4" t="n">
        <v>1</v>
      </c>
    </row>
    <row r="65" customFormat="false" ht="18.75" hidden="false" customHeight="true" outlineLevel="0" collapsed="false">
      <c r="B65" s="5" t="s">
        <v>132</v>
      </c>
      <c r="C65" s="2" t="str">
        <f aca="false">MID(B65,5,2)</f>
        <v>01</v>
      </c>
      <c r="D65" s="2" t="s">
        <v>133</v>
      </c>
      <c r="E65" s="2" t="s">
        <v>21</v>
      </c>
      <c r="F65" s="4" t="n">
        <v>1</v>
      </c>
    </row>
    <row r="66" customFormat="false" ht="18.75" hidden="false" customHeight="true" outlineLevel="0" collapsed="false">
      <c r="B66" s="5" t="s">
        <v>134</v>
      </c>
      <c r="C66" s="2" t="str">
        <f aca="false">MID(B66,5,2)</f>
        <v>01</v>
      </c>
      <c r="D66" s="2" t="s">
        <v>135</v>
      </c>
      <c r="E66" s="2" t="s">
        <v>21</v>
      </c>
      <c r="F66" s="4" t="n">
        <v>1</v>
      </c>
    </row>
    <row r="67" customFormat="false" ht="18.75" hidden="false" customHeight="true" outlineLevel="0" collapsed="false">
      <c r="B67" s="5" t="s">
        <v>136</v>
      </c>
      <c r="C67" s="2" t="str">
        <f aca="false">MID(B67,5,2)</f>
        <v>01</v>
      </c>
      <c r="D67" s="2" t="s">
        <v>137</v>
      </c>
      <c r="E67" s="2" t="s">
        <v>26</v>
      </c>
      <c r="F67" s="4" t="n">
        <v>1</v>
      </c>
    </row>
    <row r="68" customFormat="false" ht="18.75" hidden="false" customHeight="true" outlineLevel="0" collapsed="false">
      <c r="B68" s="5" t="s">
        <v>138</v>
      </c>
      <c r="C68" s="2" t="str">
        <f aca="false">MID(B68,5,2)</f>
        <v>01</v>
      </c>
      <c r="D68" s="2" t="s">
        <v>139</v>
      </c>
      <c r="E68" s="2" t="s">
        <v>26</v>
      </c>
      <c r="F68" s="4" t="n">
        <v>1</v>
      </c>
    </row>
    <row r="69" customFormat="false" ht="18.75" hidden="false" customHeight="true" outlineLevel="0" collapsed="false">
      <c r="B69" s="5" t="s">
        <v>140</v>
      </c>
      <c r="C69" s="2" t="str">
        <f aca="false">MID(B69,5,2)</f>
        <v>01</v>
      </c>
      <c r="D69" s="2" t="s">
        <v>141</v>
      </c>
      <c r="E69" s="2" t="s">
        <v>26</v>
      </c>
      <c r="F69" s="4" t="n">
        <v>1</v>
      </c>
    </row>
    <row r="70" customFormat="false" ht="18.75" hidden="false" customHeight="true" outlineLevel="0" collapsed="false">
      <c r="B70" s="5" t="s">
        <v>142</v>
      </c>
      <c r="C70" s="2" t="str">
        <f aca="false">MID(B70,5,2)</f>
        <v>01</v>
      </c>
      <c r="D70" s="2" t="s">
        <v>143</v>
      </c>
      <c r="E70" s="2" t="s">
        <v>26</v>
      </c>
      <c r="F70" s="4" t="n">
        <v>1</v>
      </c>
    </row>
    <row r="71" customFormat="false" ht="18.75" hidden="false" customHeight="true" outlineLevel="0" collapsed="false">
      <c r="B71" s="5" t="s">
        <v>144</v>
      </c>
      <c r="C71" s="2" t="str">
        <f aca="false">MID(B71,5,2)</f>
        <v>01</v>
      </c>
      <c r="D71" s="2" t="s">
        <v>145</v>
      </c>
      <c r="E71" s="2" t="s">
        <v>8</v>
      </c>
      <c r="F71" s="4" t="n">
        <v>1</v>
      </c>
    </row>
    <row r="72" customFormat="false" ht="18.75" hidden="false" customHeight="true" outlineLevel="0" collapsed="false">
      <c r="B72" s="5" t="s">
        <v>146</v>
      </c>
      <c r="C72" s="2" t="str">
        <f aca="false">MID(B72,5,2)</f>
        <v>01</v>
      </c>
      <c r="D72" s="2" t="s">
        <v>147</v>
      </c>
      <c r="E72" s="2" t="s">
        <v>8</v>
      </c>
      <c r="F72" s="4" t="n">
        <v>1</v>
      </c>
    </row>
    <row r="73" customFormat="false" ht="18.75" hidden="false" customHeight="true" outlineLevel="0" collapsed="false">
      <c r="B73" s="5" t="s">
        <v>148</v>
      </c>
      <c r="C73" s="2" t="str">
        <f aca="false">MID(B73,5,2)</f>
        <v>01</v>
      </c>
      <c r="D73" s="2" t="s">
        <v>149</v>
      </c>
      <c r="E73" s="2" t="s">
        <v>8</v>
      </c>
      <c r="F73" s="4" t="n">
        <v>1</v>
      </c>
    </row>
    <row r="74" customFormat="false" ht="18.75" hidden="false" customHeight="true" outlineLevel="0" collapsed="false">
      <c r="B74" s="5" t="s">
        <v>150</v>
      </c>
      <c r="C74" s="2" t="str">
        <f aca="false">MID(B74,5,2)</f>
        <v>01</v>
      </c>
      <c r="D74" s="2" t="s">
        <v>151</v>
      </c>
      <c r="E74" s="2" t="s">
        <v>8</v>
      </c>
      <c r="F74" s="4" t="n">
        <v>1</v>
      </c>
    </row>
    <row r="75" customFormat="false" ht="18.75" hidden="false" customHeight="true" outlineLevel="0" collapsed="false">
      <c r="B75" s="5" t="s">
        <v>152</v>
      </c>
      <c r="C75" s="2" t="str">
        <f aca="false">MID(B75,5,2)</f>
        <v>01</v>
      </c>
      <c r="D75" s="2" t="s">
        <v>153</v>
      </c>
      <c r="E75" s="2" t="s">
        <v>8</v>
      </c>
      <c r="F75" s="4" t="n">
        <v>1</v>
      </c>
    </row>
    <row r="76" customFormat="false" ht="18.75" hidden="false" customHeight="true" outlineLevel="0" collapsed="false">
      <c r="B76" s="5" t="s">
        <v>154</v>
      </c>
      <c r="C76" s="2" t="str">
        <f aca="false">MID(B76,5,2)</f>
        <v>01</v>
      </c>
      <c r="D76" s="2" t="s">
        <v>155</v>
      </c>
      <c r="E76" s="2" t="s">
        <v>8</v>
      </c>
      <c r="F76" s="4" t="n">
        <v>1</v>
      </c>
    </row>
    <row r="77" customFormat="false" ht="18.75" hidden="false" customHeight="true" outlineLevel="0" collapsed="false">
      <c r="B77" s="5" t="s">
        <v>156</v>
      </c>
      <c r="C77" s="2" t="str">
        <f aca="false">MID(B77,5,2)</f>
        <v>01</v>
      </c>
      <c r="D77" s="2" t="s">
        <v>157</v>
      </c>
      <c r="E77" s="2" t="s">
        <v>8</v>
      </c>
      <c r="F77" s="4" t="n">
        <v>1</v>
      </c>
    </row>
    <row r="78" customFormat="false" ht="18.75" hidden="false" customHeight="true" outlineLevel="0" collapsed="false">
      <c r="B78" s="5" t="s">
        <v>158</v>
      </c>
      <c r="C78" s="2" t="str">
        <f aca="false">MID(B78,5,2)</f>
        <v>01</v>
      </c>
      <c r="D78" s="2" t="s">
        <v>159</v>
      </c>
      <c r="E78" s="2" t="s">
        <v>8</v>
      </c>
      <c r="F78" s="4" t="n">
        <v>1</v>
      </c>
    </row>
    <row r="79" customFormat="false" ht="18.75" hidden="false" customHeight="true" outlineLevel="0" collapsed="false">
      <c r="B79" s="5" t="s">
        <v>160</v>
      </c>
      <c r="C79" s="2" t="str">
        <f aca="false">MID(B79,5,2)</f>
        <v>01</v>
      </c>
      <c r="D79" s="2" t="s">
        <v>161</v>
      </c>
      <c r="E79" s="2" t="s">
        <v>8</v>
      </c>
      <c r="F79" s="4" t="n">
        <v>1</v>
      </c>
    </row>
    <row r="80" customFormat="false" ht="18.75" hidden="false" customHeight="true" outlineLevel="0" collapsed="false">
      <c r="B80" s="5" t="s">
        <v>162</v>
      </c>
      <c r="C80" s="2" t="str">
        <f aca="false">MID(B80,5,2)</f>
        <v>01</v>
      </c>
      <c r="D80" s="2" t="s">
        <v>163</v>
      </c>
      <c r="E80" s="2" t="s">
        <v>8</v>
      </c>
      <c r="F80" s="4" t="n">
        <v>1</v>
      </c>
    </row>
    <row r="81" customFormat="false" ht="18.75" hidden="false" customHeight="true" outlineLevel="0" collapsed="false">
      <c r="B81" s="5" t="s">
        <v>164</v>
      </c>
      <c r="C81" s="2" t="str">
        <f aca="false">MID(B81,5,2)</f>
        <v>01</v>
      </c>
      <c r="D81" s="2" t="s">
        <v>165</v>
      </c>
      <c r="E81" s="2" t="s">
        <v>8</v>
      </c>
      <c r="F81" s="4" t="n">
        <v>1</v>
      </c>
    </row>
    <row r="82" customFormat="false" ht="18.75" hidden="false" customHeight="true" outlineLevel="0" collapsed="false">
      <c r="B82" s="5" t="s">
        <v>166</v>
      </c>
      <c r="C82" s="2" t="str">
        <f aca="false">MID(B82,5,2)</f>
        <v>01</v>
      </c>
      <c r="D82" s="2" t="s">
        <v>167</v>
      </c>
      <c r="E82" s="2" t="s">
        <v>8</v>
      </c>
      <c r="F82" s="4" t="n">
        <v>1</v>
      </c>
    </row>
    <row r="83" customFormat="false" ht="18.75" hidden="false" customHeight="true" outlineLevel="0" collapsed="false">
      <c r="B83" s="5" t="s">
        <v>168</v>
      </c>
      <c r="C83" s="2" t="str">
        <f aca="false">MID(B83,5,2)</f>
        <v>01</v>
      </c>
      <c r="D83" s="2" t="s">
        <v>169</v>
      </c>
      <c r="E83" s="2" t="s">
        <v>8</v>
      </c>
      <c r="F83" s="4" t="n">
        <v>1</v>
      </c>
    </row>
    <row r="84" customFormat="false" ht="18.75" hidden="false" customHeight="true" outlineLevel="0" collapsed="false">
      <c r="B84" s="5" t="s">
        <v>170</v>
      </c>
      <c r="C84" s="2" t="str">
        <f aca="false">MID(B84,5,2)</f>
        <v>01</v>
      </c>
      <c r="D84" s="2" t="s">
        <v>171</v>
      </c>
      <c r="E84" s="2" t="s">
        <v>8</v>
      </c>
      <c r="F84" s="4" t="n">
        <v>1</v>
      </c>
    </row>
    <row r="85" customFormat="false" ht="18.75" hidden="false" customHeight="true" outlineLevel="0" collapsed="false">
      <c r="B85" s="5" t="s">
        <v>172</v>
      </c>
      <c r="C85" s="2" t="str">
        <f aca="false">MID(B85,5,2)</f>
        <v>01</v>
      </c>
      <c r="D85" s="2" t="s">
        <v>173</v>
      </c>
      <c r="E85" s="2" t="s">
        <v>8</v>
      </c>
      <c r="F85" s="4" t="n">
        <v>1</v>
      </c>
    </row>
    <row r="86" customFormat="false" ht="18.75" hidden="false" customHeight="true" outlineLevel="0" collapsed="false">
      <c r="B86" s="5" t="s">
        <v>174</v>
      </c>
      <c r="C86" s="2" t="str">
        <f aca="false">MID(B86,5,2)</f>
        <v>01</v>
      </c>
      <c r="D86" s="2" t="s">
        <v>175</v>
      </c>
      <c r="E86" s="2" t="s">
        <v>8</v>
      </c>
      <c r="F86" s="4" t="n">
        <v>1</v>
      </c>
    </row>
    <row r="87" customFormat="false" ht="18.75" hidden="false" customHeight="true" outlineLevel="0" collapsed="false">
      <c r="B87" s="5" t="s">
        <v>176</v>
      </c>
      <c r="C87" s="2" t="str">
        <f aca="false">MID(B87,5,2)</f>
        <v>01</v>
      </c>
      <c r="D87" s="2" t="s">
        <v>177</v>
      </c>
      <c r="E87" s="2" t="s">
        <v>8</v>
      </c>
      <c r="F87" s="4" t="n">
        <v>1</v>
      </c>
    </row>
    <row r="88" customFormat="false" ht="18.75" hidden="false" customHeight="true" outlineLevel="0" collapsed="false">
      <c r="B88" s="5" t="s">
        <v>178</v>
      </c>
      <c r="C88" s="2" t="str">
        <f aca="false">MID(B88,5,2)</f>
        <v>01</v>
      </c>
      <c r="D88" s="2" t="s">
        <v>179</v>
      </c>
      <c r="E88" s="2" t="s">
        <v>8</v>
      </c>
      <c r="F88" s="4" t="n">
        <v>1</v>
      </c>
    </row>
    <row r="89" customFormat="false" ht="18.75" hidden="false" customHeight="true" outlineLevel="0" collapsed="false">
      <c r="B89" s="5" t="s">
        <v>180</v>
      </c>
      <c r="C89" s="2" t="str">
        <f aca="false">MID(B89,5,2)</f>
        <v>01</v>
      </c>
      <c r="D89" s="2" t="s">
        <v>181</v>
      </c>
      <c r="E89" s="2" t="s">
        <v>8</v>
      </c>
      <c r="F89" s="4" t="n">
        <v>1</v>
      </c>
    </row>
    <row r="90" customFormat="false" ht="18.75" hidden="false" customHeight="true" outlineLevel="0" collapsed="false">
      <c r="B90" s="5" t="s">
        <v>182</v>
      </c>
      <c r="C90" s="2" t="str">
        <f aca="false">MID(B90,5,2)</f>
        <v>01</v>
      </c>
      <c r="D90" s="2" t="s">
        <v>183</v>
      </c>
      <c r="E90" s="2" t="s">
        <v>8</v>
      </c>
      <c r="F90" s="4" t="n">
        <v>1</v>
      </c>
    </row>
    <row r="91" customFormat="false" ht="18.75" hidden="false" customHeight="true" outlineLevel="0" collapsed="false">
      <c r="B91" s="5" t="s">
        <v>184</v>
      </c>
      <c r="C91" s="2" t="str">
        <f aca="false">MID(B91,5,2)</f>
        <v>01</v>
      </c>
      <c r="D91" s="2" t="s">
        <v>185</v>
      </c>
      <c r="E91" s="2" t="s">
        <v>8</v>
      </c>
      <c r="F91" s="4" t="n">
        <v>1</v>
      </c>
    </row>
    <row r="92" customFormat="false" ht="18.75" hidden="false" customHeight="true" outlineLevel="0" collapsed="false">
      <c r="B92" s="5" t="s">
        <v>186</v>
      </c>
      <c r="C92" s="2" t="str">
        <f aca="false">MID(B92,5,2)</f>
        <v>01</v>
      </c>
      <c r="D92" s="2" t="s">
        <v>187</v>
      </c>
      <c r="E92" s="2" t="s">
        <v>8</v>
      </c>
      <c r="F92" s="4" t="n">
        <v>1</v>
      </c>
    </row>
    <row r="93" customFormat="false" ht="18.75" hidden="false" customHeight="true" outlineLevel="0" collapsed="false">
      <c r="B93" s="5" t="s">
        <v>188</v>
      </c>
      <c r="C93" s="2" t="str">
        <f aca="false">MID(B93,5,2)</f>
        <v>01</v>
      </c>
      <c r="D93" s="2" t="s">
        <v>189</v>
      </c>
      <c r="E93" s="2" t="s">
        <v>8</v>
      </c>
      <c r="F93" s="4" t="n">
        <v>1</v>
      </c>
    </row>
    <row r="94" customFormat="false" ht="18.75" hidden="false" customHeight="true" outlineLevel="0" collapsed="false">
      <c r="B94" s="5" t="s">
        <v>190</v>
      </c>
      <c r="C94" s="2" t="str">
        <f aca="false">MID(B94,5,2)</f>
        <v>01</v>
      </c>
      <c r="D94" s="2" t="s">
        <v>191</v>
      </c>
      <c r="E94" s="2" t="s">
        <v>8</v>
      </c>
      <c r="F94" s="4" t="n">
        <v>1</v>
      </c>
    </row>
    <row r="95" customFormat="false" ht="18.75" hidden="false" customHeight="true" outlineLevel="0" collapsed="false">
      <c r="B95" s="5" t="s">
        <v>192</v>
      </c>
      <c r="C95" s="2" t="str">
        <f aca="false">MID(B95,5,2)</f>
        <v>01</v>
      </c>
      <c r="D95" s="2" t="s">
        <v>193</v>
      </c>
      <c r="E95" s="2" t="s">
        <v>8</v>
      </c>
      <c r="F95" s="4" t="n">
        <v>1</v>
      </c>
    </row>
    <row r="96" customFormat="false" ht="18.75" hidden="false" customHeight="true" outlineLevel="0" collapsed="false">
      <c r="B96" s="5" t="s">
        <v>194</v>
      </c>
      <c r="C96" s="2" t="str">
        <f aca="false">MID(B96,5,2)</f>
        <v>01</v>
      </c>
      <c r="D96" s="2" t="s">
        <v>195</v>
      </c>
      <c r="E96" s="2" t="s">
        <v>8</v>
      </c>
      <c r="F96" s="4" t="n">
        <v>1</v>
      </c>
    </row>
    <row r="97" customFormat="false" ht="18.75" hidden="false" customHeight="true" outlineLevel="0" collapsed="false">
      <c r="B97" s="5" t="s">
        <v>196</v>
      </c>
      <c r="C97" s="2" t="str">
        <f aca="false">MID(B97,5,2)</f>
        <v>01</v>
      </c>
      <c r="D97" s="2" t="s">
        <v>197</v>
      </c>
      <c r="E97" s="2" t="s">
        <v>8</v>
      </c>
      <c r="F97" s="4" t="n">
        <v>1</v>
      </c>
    </row>
    <row r="98" customFormat="false" ht="18.75" hidden="false" customHeight="true" outlineLevel="0" collapsed="false">
      <c r="B98" s="5" t="s">
        <v>198</v>
      </c>
      <c r="C98" s="2" t="str">
        <f aca="false">MID(B98,5,2)</f>
        <v>01</v>
      </c>
      <c r="D98" s="2" t="s">
        <v>199</v>
      </c>
      <c r="E98" s="2" t="s">
        <v>8</v>
      </c>
      <c r="F98" s="4" t="n">
        <v>1</v>
      </c>
    </row>
    <row r="99" customFormat="false" ht="18.75" hidden="false" customHeight="true" outlineLevel="0" collapsed="false">
      <c r="B99" s="5" t="s">
        <v>200</v>
      </c>
      <c r="C99" s="2" t="str">
        <f aca="false">MID(B99,5,2)</f>
        <v>01</v>
      </c>
      <c r="D99" s="2" t="s">
        <v>201</v>
      </c>
      <c r="E99" s="2" t="s">
        <v>8</v>
      </c>
      <c r="F99" s="4" t="n">
        <v>1</v>
      </c>
    </row>
    <row r="100" customFormat="false" ht="18.75" hidden="false" customHeight="true" outlineLevel="0" collapsed="false">
      <c r="B100" s="5" t="s">
        <v>202</v>
      </c>
      <c r="C100" s="2" t="str">
        <f aca="false">MID(B100,5,2)</f>
        <v>01</v>
      </c>
      <c r="D100" s="2" t="s">
        <v>203</v>
      </c>
      <c r="E100" s="2" t="s">
        <v>8</v>
      </c>
      <c r="F100" s="4" t="n">
        <v>1</v>
      </c>
    </row>
    <row r="101" customFormat="false" ht="18.75" hidden="false" customHeight="true" outlineLevel="0" collapsed="false">
      <c r="B101" s="5" t="s">
        <v>204</v>
      </c>
      <c r="C101" s="2" t="str">
        <f aca="false">MID(B101,5,2)</f>
        <v>01</v>
      </c>
      <c r="D101" s="2" t="s">
        <v>205</v>
      </c>
      <c r="E101" s="2" t="s">
        <v>8</v>
      </c>
      <c r="F101" s="4" t="n">
        <v>1</v>
      </c>
    </row>
    <row r="102" customFormat="false" ht="18.75" hidden="false" customHeight="true" outlineLevel="0" collapsed="false">
      <c r="B102" s="5" t="s">
        <v>206</v>
      </c>
      <c r="C102" s="2" t="str">
        <f aca="false">MID(B102,5,2)</f>
        <v>01</v>
      </c>
      <c r="D102" s="2" t="s">
        <v>207</v>
      </c>
      <c r="E102" s="2" t="s">
        <v>8</v>
      </c>
      <c r="F102" s="4" t="n">
        <v>1</v>
      </c>
    </row>
    <row r="103" customFormat="false" ht="18.75" hidden="false" customHeight="true" outlineLevel="0" collapsed="false">
      <c r="B103" s="5" t="s">
        <v>208</v>
      </c>
      <c r="C103" s="2" t="str">
        <f aca="false">MID(B103,5,2)</f>
        <v>01</v>
      </c>
      <c r="D103" s="2" t="s">
        <v>209</v>
      </c>
      <c r="E103" s="2" t="s">
        <v>8</v>
      </c>
      <c r="F103" s="4" t="n">
        <v>1</v>
      </c>
    </row>
    <row r="104" customFormat="false" ht="18.75" hidden="false" customHeight="true" outlineLevel="0" collapsed="false">
      <c r="B104" s="5" t="s">
        <v>210</v>
      </c>
      <c r="C104" s="2" t="str">
        <f aca="false">MID(B104,5,2)</f>
        <v>01</v>
      </c>
      <c r="D104" s="2" t="s">
        <v>211</v>
      </c>
      <c r="E104" s="2" t="s">
        <v>8</v>
      </c>
      <c r="F104" s="4" t="n">
        <v>1</v>
      </c>
    </row>
    <row r="105" customFormat="false" ht="18.75" hidden="false" customHeight="true" outlineLevel="0" collapsed="false">
      <c r="B105" s="5" t="s">
        <v>212</v>
      </c>
      <c r="C105" s="2" t="str">
        <f aca="false">MID(B105,5,2)</f>
        <v>01</v>
      </c>
      <c r="D105" s="2" t="s">
        <v>213</v>
      </c>
      <c r="E105" s="2" t="s">
        <v>8</v>
      </c>
      <c r="F105" s="4" t="n">
        <v>1</v>
      </c>
    </row>
    <row r="106" customFormat="false" ht="18.75" hidden="false" customHeight="true" outlineLevel="0" collapsed="false">
      <c r="B106" s="5" t="s">
        <v>214</v>
      </c>
      <c r="C106" s="2" t="str">
        <f aca="false">MID(B106,5,2)</f>
        <v>01</v>
      </c>
      <c r="D106" s="2" t="s">
        <v>215</v>
      </c>
      <c r="E106" s="2" t="s">
        <v>8</v>
      </c>
      <c r="F106" s="4" t="n">
        <v>1</v>
      </c>
    </row>
    <row r="107" customFormat="false" ht="18.75" hidden="false" customHeight="true" outlineLevel="0" collapsed="false">
      <c r="B107" s="5" t="s">
        <v>216</v>
      </c>
      <c r="C107" s="2" t="str">
        <f aca="false">MID(B107,5,2)</f>
        <v>01</v>
      </c>
      <c r="D107" s="2" t="s">
        <v>217</v>
      </c>
      <c r="E107" s="2" t="s">
        <v>8</v>
      </c>
      <c r="F107" s="4" t="n">
        <v>1</v>
      </c>
    </row>
    <row r="108" customFormat="false" ht="18.75" hidden="false" customHeight="true" outlineLevel="0" collapsed="false">
      <c r="B108" s="5" t="s">
        <v>218</v>
      </c>
      <c r="C108" s="2" t="str">
        <f aca="false">MID(B108,5,2)</f>
        <v>01</v>
      </c>
      <c r="D108" s="2" t="s">
        <v>219</v>
      </c>
      <c r="E108" s="2" t="s">
        <v>8</v>
      </c>
      <c r="F108" s="4" t="n">
        <v>1</v>
      </c>
    </row>
    <row r="109" customFormat="false" ht="18.75" hidden="false" customHeight="true" outlineLevel="0" collapsed="false">
      <c r="B109" s="5" t="s">
        <v>220</v>
      </c>
      <c r="C109" s="2" t="str">
        <f aca="false">MID(B109,5,2)</f>
        <v>01</v>
      </c>
      <c r="D109" s="2" t="s">
        <v>221</v>
      </c>
      <c r="E109" s="2" t="s">
        <v>8</v>
      </c>
      <c r="F109" s="4" t="n">
        <v>1</v>
      </c>
    </row>
    <row r="110" customFormat="false" ht="18.75" hidden="false" customHeight="true" outlineLevel="0" collapsed="false">
      <c r="B110" s="5" t="s">
        <v>222</v>
      </c>
      <c r="C110" s="2" t="str">
        <f aca="false">MID(B110,5,2)</f>
        <v>01</v>
      </c>
      <c r="D110" s="2" t="s">
        <v>223</v>
      </c>
      <c r="E110" s="2" t="s">
        <v>8</v>
      </c>
      <c r="F110" s="4" t="n">
        <v>1</v>
      </c>
    </row>
    <row r="111" customFormat="false" ht="18.75" hidden="false" customHeight="true" outlineLevel="0" collapsed="false">
      <c r="B111" s="5" t="s">
        <v>224</v>
      </c>
      <c r="C111" s="2" t="str">
        <f aca="false">MID(B111,5,2)</f>
        <v>01</v>
      </c>
      <c r="D111" s="2" t="s">
        <v>225</v>
      </c>
      <c r="E111" s="2" t="s">
        <v>8</v>
      </c>
      <c r="F111" s="4" t="n">
        <v>1</v>
      </c>
    </row>
    <row r="112" customFormat="false" ht="18.75" hidden="false" customHeight="true" outlineLevel="0" collapsed="false">
      <c r="B112" s="5" t="s">
        <v>226</v>
      </c>
      <c r="C112" s="2" t="str">
        <f aca="false">MID(B112,5,2)</f>
        <v>01</v>
      </c>
      <c r="D112" s="2" t="s">
        <v>227</v>
      </c>
      <c r="E112" s="2" t="s">
        <v>8</v>
      </c>
      <c r="F112" s="4" t="n">
        <v>1</v>
      </c>
    </row>
    <row r="113" customFormat="false" ht="18.75" hidden="false" customHeight="true" outlineLevel="0" collapsed="false">
      <c r="B113" s="5" t="s">
        <v>228</v>
      </c>
      <c r="C113" s="2" t="str">
        <f aca="false">MID(B113,5,2)</f>
        <v>01</v>
      </c>
      <c r="D113" s="2" t="s">
        <v>229</v>
      </c>
      <c r="E113" s="2" t="s">
        <v>8</v>
      </c>
      <c r="F113" s="4" t="n">
        <v>1</v>
      </c>
    </row>
    <row r="114" customFormat="false" ht="18.75" hidden="false" customHeight="true" outlineLevel="0" collapsed="false">
      <c r="B114" s="5" t="s">
        <v>230</v>
      </c>
      <c r="C114" s="2" t="str">
        <f aca="false">MID(B114,5,2)</f>
        <v>01</v>
      </c>
      <c r="D114" s="2" t="s">
        <v>231</v>
      </c>
      <c r="E114" s="2" t="s">
        <v>8</v>
      </c>
      <c r="F114" s="4" t="n">
        <v>1</v>
      </c>
    </row>
    <row r="115" customFormat="false" ht="18.75" hidden="false" customHeight="true" outlineLevel="0" collapsed="false">
      <c r="B115" s="5" t="s">
        <v>232</v>
      </c>
      <c r="C115" s="2" t="str">
        <f aca="false">MID(B115,5,2)</f>
        <v>01</v>
      </c>
      <c r="D115" s="2" t="s">
        <v>233</v>
      </c>
      <c r="E115" s="2" t="s">
        <v>8</v>
      </c>
      <c r="F115" s="4" t="n">
        <v>1</v>
      </c>
    </row>
    <row r="116" customFormat="false" ht="18.75" hidden="false" customHeight="true" outlineLevel="0" collapsed="false">
      <c r="B116" s="5" t="s">
        <v>234</v>
      </c>
      <c r="C116" s="2" t="str">
        <f aca="false">MID(B116,5,2)</f>
        <v>01</v>
      </c>
      <c r="D116" s="2" t="s">
        <v>235</v>
      </c>
      <c r="E116" s="2" t="s">
        <v>8</v>
      </c>
      <c r="F116" s="4" t="n">
        <v>1</v>
      </c>
    </row>
    <row r="117" customFormat="false" ht="18.75" hidden="false" customHeight="true" outlineLevel="0" collapsed="false">
      <c r="B117" s="5" t="s">
        <v>236</v>
      </c>
      <c r="C117" s="2" t="str">
        <f aca="false">MID(B117,5,2)</f>
        <v>01</v>
      </c>
      <c r="D117" s="2" t="s">
        <v>237</v>
      </c>
      <c r="E117" s="2" t="s">
        <v>8</v>
      </c>
      <c r="F117" s="4" t="n">
        <v>1</v>
      </c>
    </row>
    <row r="118" customFormat="false" ht="18.75" hidden="false" customHeight="true" outlineLevel="0" collapsed="false">
      <c r="B118" s="5" t="s">
        <v>238</v>
      </c>
      <c r="C118" s="2" t="str">
        <f aca="false">MID(B118,5,2)</f>
        <v>01</v>
      </c>
      <c r="D118" s="2" t="s">
        <v>239</v>
      </c>
      <c r="E118" s="2" t="s">
        <v>8</v>
      </c>
      <c r="F118" s="4" t="n">
        <v>1</v>
      </c>
    </row>
    <row r="119" customFormat="false" ht="18.75" hidden="false" customHeight="true" outlineLevel="0" collapsed="false">
      <c r="B119" s="5" t="s">
        <v>240</v>
      </c>
      <c r="C119" s="2" t="str">
        <f aca="false">MID(B119,5,2)</f>
        <v>01</v>
      </c>
      <c r="D119" s="2" t="s">
        <v>241</v>
      </c>
      <c r="E119" s="2" t="s">
        <v>8</v>
      </c>
      <c r="F119" s="4" t="n">
        <v>1</v>
      </c>
    </row>
    <row r="120" customFormat="false" ht="18.75" hidden="false" customHeight="true" outlineLevel="0" collapsed="false">
      <c r="B120" s="5" t="s">
        <v>242</v>
      </c>
      <c r="C120" s="2" t="str">
        <f aca="false">MID(B120,5,2)</f>
        <v>01</v>
      </c>
      <c r="D120" s="2" t="s">
        <v>243</v>
      </c>
      <c r="E120" s="2" t="s">
        <v>8</v>
      </c>
      <c r="F120" s="4" t="n">
        <v>1</v>
      </c>
    </row>
    <row r="121" customFormat="false" ht="18.75" hidden="false" customHeight="true" outlineLevel="0" collapsed="false">
      <c r="B121" s="5" t="s">
        <v>244</v>
      </c>
      <c r="C121" s="2" t="str">
        <f aca="false">MID(B121,5,2)</f>
        <v>01</v>
      </c>
      <c r="D121" s="2" t="s">
        <v>245</v>
      </c>
      <c r="E121" s="2" t="s">
        <v>8</v>
      </c>
      <c r="F121" s="4" t="n">
        <v>1</v>
      </c>
    </row>
    <row r="122" customFormat="false" ht="18.75" hidden="false" customHeight="true" outlineLevel="0" collapsed="false">
      <c r="B122" s="5" t="s">
        <v>246</v>
      </c>
      <c r="C122" s="2" t="str">
        <f aca="false">MID(B122,5,2)</f>
        <v>01</v>
      </c>
      <c r="D122" s="2" t="s">
        <v>247</v>
      </c>
      <c r="E122" s="2" t="s">
        <v>8</v>
      </c>
      <c r="F122" s="4" t="n">
        <v>1</v>
      </c>
    </row>
    <row r="123" customFormat="false" ht="18.75" hidden="false" customHeight="true" outlineLevel="0" collapsed="false">
      <c r="B123" s="5" t="s">
        <v>248</v>
      </c>
      <c r="C123" s="2" t="str">
        <f aca="false">MID(B123,5,2)</f>
        <v>01</v>
      </c>
      <c r="D123" s="2" t="s">
        <v>249</v>
      </c>
      <c r="E123" s="2" t="s">
        <v>8</v>
      </c>
      <c r="F123" s="4" t="n">
        <v>1</v>
      </c>
    </row>
    <row r="124" customFormat="false" ht="18.75" hidden="false" customHeight="true" outlineLevel="0" collapsed="false">
      <c r="B124" s="5" t="s">
        <v>250</v>
      </c>
      <c r="C124" s="2" t="str">
        <f aca="false">MID(B124,5,2)</f>
        <v>01</v>
      </c>
      <c r="D124" s="2" t="s">
        <v>251</v>
      </c>
      <c r="E124" s="2" t="s">
        <v>8</v>
      </c>
      <c r="F124" s="4" t="n">
        <v>1</v>
      </c>
    </row>
    <row r="125" customFormat="false" ht="18.75" hidden="false" customHeight="true" outlineLevel="0" collapsed="false">
      <c r="B125" s="5" t="s">
        <v>252</v>
      </c>
      <c r="C125" s="2" t="str">
        <f aca="false">MID(B125,5,2)</f>
        <v>01</v>
      </c>
      <c r="D125" s="2" t="s">
        <v>253</v>
      </c>
      <c r="E125" s="2" t="s">
        <v>8</v>
      </c>
      <c r="F125" s="4" t="n">
        <v>1</v>
      </c>
    </row>
    <row r="126" customFormat="false" ht="18.75" hidden="false" customHeight="true" outlineLevel="0" collapsed="false">
      <c r="B126" s="5" t="s">
        <v>254</v>
      </c>
      <c r="C126" s="2" t="str">
        <f aca="false">MID(B126,5,2)</f>
        <v>01</v>
      </c>
      <c r="D126" s="2" t="s">
        <v>255</v>
      </c>
      <c r="E126" s="2" t="s">
        <v>8</v>
      </c>
      <c r="F126" s="4" t="n">
        <v>1</v>
      </c>
    </row>
    <row r="127" customFormat="false" ht="18.75" hidden="false" customHeight="true" outlineLevel="0" collapsed="false">
      <c r="B127" s="5" t="s">
        <v>256</v>
      </c>
      <c r="C127" s="2" t="str">
        <f aca="false">MID(B127,5,2)</f>
        <v>01</v>
      </c>
      <c r="D127" s="2" t="s">
        <v>257</v>
      </c>
      <c r="E127" s="2" t="s">
        <v>8</v>
      </c>
      <c r="F127" s="4" t="n">
        <v>1</v>
      </c>
    </row>
    <row r="128" customFormat="false" ht="18.75" hidden="false" customHeight="true" outlineLevel="0" collapsed="false">
      <c r="B128" s="5" t="s">
        <v>258</v>
      </c>
      <c r="C128" s="2" t="str">
        <f aca="false">MID(B128,5,2)</f>
        <v>01</v>
      </c>
      <c r="D128" s="2" t="s">
        <v>259</v>
      </c>
      <c r="E128" s="2" t="s">
        <v>8</v>
      </c>
      <c r="F128" s="4" t="n">
        <v>1</v>
      </c>
    </row>
    <row r="129" customFormat="false" ht="18.75" hidden="false" customHeight="true" outlineLevel="0" collapsed="false">
      <c r="B129" s="5" t="s">
        <v>260</v>
      </c>
      <c r="C129" s="2" t="str">
        <f aca="false">MID(B129,5,2)</f>
        <v>01</v>
      </c>
      <c r="D129" s="2" t="s">
        <v>261</v>
      </c>
      <c r="E129" s="2" t="s">
        <v>8</v>
      </c>
      <c r="F129" s="4" t="n">
        <v>1</v>
      </c>
    </row>
    <row r="130" customFormat="false" ht="18.75" hidden="false" customHeight="true" outlineLevel="0" collapsed="false">
      <c r="B130" s="5" t="s">
        <v>262</v>
      </c>
      <c r="C130" s="2" t="str">
        <f aca="false">MID(B130,5,2)</f>
        <v>01</v>
      </c>
      <c r="D130" s="2" t="s">
        <v>263</v>
      </c>
      <c r="E130" s="2" t="s">
        <v>8</v>
      </c>
      <c r="F130" s="4" t="n">
        <v>1</v>
      </c>
    </row>
    <row r="131" customFormat="false" ht="18.75" hidden="false" customHeight="true" outlineLevel="0" collapsed="false">
      <c r="B131" s="5" t="s">
        <v>264</v>
      </c>
      <c r="C131" s="2" t="str">
        <f aca="false">MID(B131,5,2)</f>
        <v>01</v>
      </c>
      <c r="D131" s="2" t="s">
        <v>265</v>
      </c>
      <c r="E131" s="2" t="s">
        <v>8</v>
      </c>
      <c r="F131" s="4" t="n">
        <v>1</v>
      </c>
    </row>
    <row r="132" customFormat="false" ht="18.75" hidden="false" customHeight="true" outlineLevel="0" collapsed="false">
      <c r="B132" s="5" t="s">
        <v>266</v>
      </c>
      <c r="C132" s="2" t="str">
        <f aca="false">MID(B132,5,2)</f>
        <v>01</v>
      </c>
      <c r="D132" s="2" t="s">
        <v>267</v>
      </c>
      <c r="E132" s="2" t="s">
        <v>8</v>
      </c>
      <c r="F132" s="4" t="n">
        <v>1</v>
      </c>
    </row>
    <row r="133" customFormat="false" ht="18.75" hidden="false" customHeight="true" outlineLevel="0" collapsed="false">
      <c r="B133" s="5" t="s">
        <v>268</v>
      </c>
      <c r="C133" s="2" t="str">
        <f aca="false">MID(B133,5,2)</f>
        <v>01</v>
      </c>
      <c r="D133" s="2" t="s">
        <v>269</v>
      </c>
      <c r="E133" s="2" t="s">
        <v>8</v>
      </c>
      <c r="F133" s="4" t="n">
        <v>1</v>
      </c>
    </row>
    <row r="134" customFormat="false" ht="18.75" hidden="false" customHeight="true" outlineLevel="0" collapsed="false">
      <c r="B134" s="5" t="s">
        <v>270</v>
      </c>
      <c r="C134" s="2" t="str">
        <f aca="false">MID(B134,5,2)</f>
        <v>01</v>
      </c>
      <c r="D134" s="2" t="s">
        <v>271</v>
      </c>
      <c r="E134" s="2" t="s">
        <v>8</v>
      </c>
      <c r="F134" s="4" t="n">
        <v>1</v>
      </c>
    </row>
    <row r="135" customFormat="false" ht="18.75" hidden="false" customHeight="true" outlineLevel="0" collapsed="false">
      <c r="B135" s="5" t="s">
        <v>272</v>
      </c>
      <c r="C135" s="2" t="str">
        <f aca="false">MID(B135,5,2)</f>
        <v>01</v>
      </c>
      <c r="D135" s="2" t="s">
        <v>273</v>
      </c>
      <c r="E135" s="2" t="s">
        <v>8</v>
      </c>
      <c r="F135" s="4" t="n">
        <v>1</v>
      </c>
    </row>
    <row r="136" customFormat="false" ht="18.75" hidden="false" customHeight="true" outlineLevel="0" collapsed="false">
      <c r="B136" s="5" t="s">
        <v>274</v>
      </c>
      <c r="C136" s="2" t="str">
        <f aca="false">MID(B136,5,2)</f>
        <v>01</v>
      </c>
      <c r="D136" s="2" t="s">
        <v>275</v>
      </c>
      <c r="E136" s="2" t="s">
        <v>8</v>
      </c>
      <c r="F136" s="4" t="n">
        <v>1</v>
      </c>
    </row>
    <row r="137" customFormat="false" ht="18.75" hidden="false" customHeight="true" outlineLevel="0" collapsed="false">
      <c r="B137" s="5" t="s">
        <v>276</v>
      </c>
      <c r="C137" s="2" t="str">
        <f aca="false">MID(B137,5,2)</f>
        <v>01</v>
      </c>
      <c r="D137" s="2" t="s">
        <v>277</v>
      </c>
      <c r="E137" s="2" t="s">
        <v>8</v>
      </c>
      <c r="F137" s="4" t="n">
        <v>1</v>
      </c>
    </row>
    <row r="138" customFormat="false" ht="18.75" hidden="false" customHeight="true" outlineLevel="0" collapsed="false">
      <c r="B138" s="5" t="s">
        <v>278</v>
      </c>
      <c r="C138" s="2" t="str">
        <f aca="false">MID(B138,5,2)</f>
        <v>01</v>
      </c>
      <c r="D138" s="2" t="s">
        <v>279</v>
      </c>
      <c r="E138" s="2" t="s">
        <v>8</v>
      </c>
      <c r="F138" s="4" t="n">
        <v>1</v>
      </c>
    </row>
    <row r="139" customFormat="false" ht="18.75" hidden="false" customHeight="true" outlineLevel="0" collapsed="false">
      <c r="B139" s="5" t="s">
        <v>280</v>
      </c>
      <c r="C139" s="2" t="str">
        <f aca="false">MID(B139,5,2)</f>
        <v>01</v>
      </c>
      <c r="D139" s="2" t="s">
        <v>281</v>
      </c>
      <c r="E139" s="2" t="s">
        <v>8</v>
      </c>
      <c r="F139" s="4" t="n">
        <v>1</v>
      </c>
    </row>
    <row r="140" customFormat="false" ht="18.75" hidden="false" customHeight="true" outlineLevel="0" collapsed="false">
      <c r="B140" s="5" t="s">
        <v>282</v>
      </c>
      <c r="C140" s="2" t="str">
        <f aca="false">MID(B140,5,2)</f>
        <v>01</v>
      </c>
      <c r="D140" s="2" t="s">
        <v>283</v>
      </c>
      <c r="E140" s="2" t="s">
        <v>8</v>
      </c>
      <c r="F140" s="4" t="n">
        <v>1</v>
      </c>
    </row>
    <row r="141" customFormat="false" ht="18.75" hidden="false" customHeight="true" outlineLevel="0" collapsed="false">
      <c r="B141" s="5" t="s">
        <v>284</v>
      </c>
      <c r="C141" s="2" t="str">
        <f aca="false">MID(B141,5,2)</f>
        <v>01</v>
      </c>
      <c r="D141" s="2" t="s">
        <v>285</v>
      </c>
      <c r="E141" s="2" t="s">
        <v>8</v>
      </c>
      <c r="F141" s="4" t="n">
        <v>1</v>
      </c>
    </row>
    <row r="142" customFormat="false" ht="18.75" hidden="false" customHeight="true" outlineLevel="0" collapsed="false">
      <c r="B142" s="5" t="s">
        <v>286</v>
      </c>
      <c r="C142" s="2" t="str">
        <f aca="false">MID(B142,5,2)</f>
        <v>01</v>
      </c>
      <c r="D142" s="2" t="s">
        <v>287</v>
      </c>
      <c r="E142" s="2" t="s">
        <v>8</v>
      </c>
      <c r="F142" s="4" t="n">
        <v>1</v>
      </c>
    </row>
    <row r="143" customFormat="false" ht="18.75" hidden="false" customHeight="true" outlineLevel="0" collapsed="false">
      <c r="B143" s="5" t="s">
        <v>288</v>
      </c>
      <c r="C143" s="2" t="str">
        <f aca="false">MID(B143,5,2)</f>
        <v>01</v>
      </c>
      <c r="D143" s="2" t="s">
        <v>289</v>
      </c>
      <c r="E143" s="2" t="s">
        <v>8</v>
      </c>
      <c r="F143" s="4" t="n">
        <v>1</v>
      </c>
    </row>
    <row r="144" customFormat="false" ht="18.75" hidden="false" customHeight="true" outlineLevel="0" collapsed="false">
      <c r="B144" s="5" t="s">
        <v>290</v>
      </c>
      <c r="C144" s="2" t="str">
        <f aca="false">MID(B144,5,2)</f>
        <v>01</v>
      </c>
      <c r="D144" s="2" t="s">
        <v>291</v>
      </c>
      <c r="E144" s="2" t="s">
        <v>8</v>
      </c>
      <c r="F144" s="4" t="n">
        <v>1</v>
      </c>
    </row>
    <row r="145" customFormat="false" ht="18.75" hidden="false" customHeight="true" outlineLevel="0" collapsed="false">
      <c r="B145" s="5" t="s">
        <v>292</v>
      </c>
      <c r="C145" s="2" t="str">
        <f aca="false">MID(B145,5,2)</f>
        <v>01</v>
      </c>
      <c r="D145" s="2" t="s">
        <v>293</v>
      </c>
      <c r="E145" s="2" t="s">
        <v>8</v>
      </c>
      <c r="F145" s="4" t="n">
        <v>1</v>
      </c>
    </row>
    <row r="146" customFormat="false" ht="18.75" hidden="false" customHeight="true" outlineLevel="0" collapsed="false">
      <c r="B146" s="5" t="s">
        <v>294</v>
      </c>
      <c r="C146" s="2" t="str">
        <f aca="false">MID(B146,5,2)</f>
        <v>01</v>
      </c>
      <c r="D146" s="2" t="s">
        <v>295</v>
      </c>
      <c r="E146" s="2" t="s">
        <v>8</v>
      </c>
      <c r="F146" s="4" t="n">
        <v>1</v>
      </c>
    </row>
    <row r="147" customFormat="false" ht="18.75" hidden="false" customHeight="true" outlineLevel="0" collapsed="false">
      <c r="B147" s="5" t="s">
        <v>296</v>
      </c>
      <c r="C147" s="2" t="str">
        <f aca="false">MID(B147,5,2)</f>
        <v>01</v>
      </c>
      <c r="D147" s="2" t="s">
        <v>297</v>
      </c>
      <c r="E147" s="2" t="s">
        <v>8</v>
      </c>
      <c r="F147" s="4" t="n">
        <v>1</v>
      </c>
    </row>
    <row r="148" customFormat="false" ht="18.75" hidden="false" customHeight="true" outlineLevel="0" collapsed="false">
      <c r="B148" s="5" t="s">
        <v>298</v>
      </c>
      <c r="C148" s="2" t="str">
        <f aca="false">MID(B148,5,2)</f>
        <v>01</v>
      </c>
      <c r="D148" s="2" t="s">
        <v>299</v>
      </c>
      <c r="E148" s="2" t="s">
        <v>8</v>
      </c>
      <c r="F148" s="4" t="n">
        <v>1</v>
      </c>
    </row>
    <row r="149" customFormat="false" ht="18.75" hidden="false" customHeight="true" outlineLevel="0" collapsed="false">
      <c r="B149" s="5" t="s">
        <v>300</v>
      </c>
      <c r="C149" s="2" t="str">
        <f aca="false">MID(B149,5,2)</f>
        <v>01</v>
      </c>
      <c r="D149" s="2" t="s">
        <v>301</v>
      </c>
      <c r="E149" s="2" t="s">
        <v>8</v>
      </c>
      <c r="F149" s="4" t="n">
        <v>1</v>
      </c>
    </row>
    <row r="150" customFormat="false" ht="18.75" hidden="false" customHeight="true" outlineLevel="0" collapsed="false">
      <c r="B150" s="5" t="s">
        <v>302</v>
      </c>
      <c r="C150" s="2" t="str">
        <f aca="false">MID(B150,5,2)</f>
        <v>01</v>
      </c>
      <c r="D150" s="2" t="s">
        <v>303</v>
      </c>
      <c r="E150" s="2" t="s">
        <v>8</v>
      </c>
      <c r="F150" s="4" t="n">
        <v>1</v>
      </c>
    </row>
    <row r="151" customFormat="false" ht="18.75" hidden="false" customHeight="true" outlineLevel="0" collapsed="false">
      <c r="B151" s="5" t="s">
        <v>304</v>
      </c>
      <c r="C151" s="2" t="str">
        <f aca="false">MID(B151,5,2)</f>
        <v>01</v>
      </c>
      <c r="D151" s="2" t="s">
        <v>305</v>
      </c>
      <c r="E151" s="2" t="s">
        <v>8</v>
      </c>
      <c r="F151" s="4" t="n">
        <v>1</v>
      </c>
    </row>
    <row r="152" customFormat="false" ht="18.75" hidden="false" customHeight="true" outlineLevel="0" collapsed="false">
      <c r="B152" s="5" t="s">
        <v>306</v>
      </c>
      <c r="C152" s="2" t="str">
        <f aca="false">MID(B152,5,2)</f>
        <v>01</v>
      </c>
      <c r="D152" s="2" t="s">
        <v>307</v>
      </c>
      <c r="E152" s="2" t="s">
        <v>8</v>
      </c>
      <c r="F152" s="4" t="n">
        <v>1</v>
      </c>
    </row>
    <row r="153" customFormat="false" ht="18.75" hidden="false" customHeight="true" outlineLevel="0" collapsed="false">
      <c r="B153" s="5" t="s">
        <v>308</v>
      </c>
      <c r="C153" s="2" t="str">
        <f aca="false">MID(B153,5,2)</f>
        <v>01</v>
      </c>
      <c r="D153" s="2" t="s">
        <v>309</v>
      </c>
      <c r="E153" s="2" t="s">
        <v>8</v>
      </c>
      <c r="F153" s="4" t="n">
        <v>1</v>
      </c>
    </row>
    <row r="154" customFormat="false" ht="18.75" hidden="false" customHeight="true" outlineLevel="0" collapsed="false">
      <c r="B154" s="5" t="s">
        <v>310</v>
      </c>
      <c r="C154" s="2" t="str">
        <f aca="false">MID(B154,5,2)</f>
        <v>01</v>
      </c>
      <c r="D154" s="2" t="s">
        <v>311</v>
      </c>
      <c r="E154" s="2" t="s">
        <v>8</v>
      </c>
      <c r="F154" s="4" t="n">
        <v>1</v>
      </c>
    </row>
    <row r="155" customFormat="false" ht="18.75" hidden="false" customHeight="true" outlineLevel="0" collapsed="false">
      <c r="B155" s="5" t="s">
        <v>312</v>
      </c>
      <c r="C155" s="2" t="str">
        <f aca="false">MID(B155,5,2)</f>
        <v>01</v>
      </c>
      <c r="D155" s="2" t="s">
        <v>313</v>
      </c>
      <c r="E155" s="2" t="s">
        <v>8</v>
      </c>
      <c r="F155" s="4" t="n">
        <v>1</v>
      </c>
    </row>
    <row r="156" customFormat="false" ht="18.75" hidden="false" customHeight="true" outlineLevel="0" collapsed="false">
      <c r="B156" s="5" t="s">
        <v>314</v>
      </c>
      <c r="C156" s="2" t="str">
        <f aca="false">MID(B156,5,2)</f>
        <v>01</v>
      </c>
      <c r="D156" s="2" t="s">
        <v>315</v>
      </c>
      <c r="E156" s="2" t="s">
        <v>26</v>
      </c>
      <c r="F156" s="4" t="n">
        <v>1</v>
      </c>
    </row>
    <row r="157" customFormat="false" ht="18.75" hidden="false" customHeight="true" outlineLevel="0" collapsed="false">
      <c r="B157" s="5" t="s">
        <v>316</v>
      </c>
      <c r="C157" s="2" t="str">
        <f aca="false">MID(B157,5,2)</f>
        <v>01</v>
      </c>
      <c r="D157" s="2" t="s">
        <v>317</v>
      </c>
      <c r="E157" s="2" t="s">
        <v>26</v>
      </c>
      <c r="F157" s="4" t="n">
        <v>1</v>
      </c>
    </row>
    <row r="158" customFormat="false" ht="18.75" hidden="false" customHeight="true" outlineLevel="0" collapsed="false">
      <c r="B158" s="5" t="s">
        <v>318</v>
      </c>
      <c r="C158" s="2" t="str">
        <f aca="false">MID(B158,5,2)</f>
        <v>01</v>
      </c>
      <c r="D158" s="2" t="s">
        <v>319</v>
      </c>
      <c r="E158" s="2" t="s">
        <v>26</v>
      </c>
      <c r="F158" s="4" t="n">
        <v>1</v>
      </c>
    </row>
    <row r="159" customFormat="false" ht="18.75" hidden="false" customHeight="true" outlineLevel="0" collapsed="false">
      <c r="B159" s="5" t="s">
        <v>320</v>
      </c>
      <c r="C159" s="2" t="str">
        <f aca="false">MID(B159,5,2)</f>
        <v>01</v>
      </c>
      <c r="D159" s="2" t="s">
        <v>321</v>
      </c>
      <c r="E159" s="2" t="s">
        <v>26</v>
      </c>
      <c r="F159" s="4" t="n">
        <v>1</v>
      </c>
    </row>
    <row r="160" customFormat="false" ht="18.75" hidden="false" customHeight="true" outlineLevel="0" collapsed="false">
      <c r="B160" s="5" t="s">
        <v>322</v>
      </c>
      <c r="C160" s="2" t="str">
        <f aca="false">MID(B160,5,2)</f>
        <v>01</v>
      </c>
      <c r="D160" s="2" t="s">
        <v>323</v>
      </c>
      <c r="E160" s="2" t="s">
        <v>26</v>
      </c>
      <c r="F160" s="4" t="n">
        <v>1</v>
      </c>
    </row>
    <row r="161" customFormat="false" ht="18.75" hidden="false" customHeight="true" outlineLevel="0" collapsed="false">
      <c r="B161" s="5" t="s">
        <v>324</v>
      </c>
      <c r="C161" s="2" t="str">
        <f aca="false">MID(B161,5,2)</f>
        <v>01</v>
      </c>
      <c r="D161" s="2" t="s">
        <v>325</v>
      </c>
      <c r="E161" s="2" t="s">
        <v>26</v>
      </c>
      <c r="F161" s="4" t="n">
        <v>1</v>
      </c>
    </row>
    <row r="162" customFormat="false" ht="18.75" hidden="false" customHeight="true" outlineLevel="0" collapsed="false">
      <c r="B162" s="5" t="s">
        <v>326</v>
      </c>
      <c r="C162" s="2" t="str">
        <f aca="false">MID(B162,5,2)</f>
        <v>01</v>
      </c>
      <c r="D162" s="2" t="s">
        <v>327</v>
      </c>
      <c r="E162" s="2" t="s">
        <v>26</v>
      </c>
      <c r="F162" s="4" t="n">
        <v>1</v>
      </c>
    </row>
    <row r="163" customFormat="false" ht="18.75" hidden="false" customHeight="true" outlineLevel="0" collapsed="false">
      <c r="B163" s="5" t="s">
        <v>328</v>
      </c>
      <c r="C163" s="2" t="str">
        <f aca="false">MID(B163,5,2)</f>
        <v>01</v>
      </c>
      <c r="D163" s="2" t="s">
        <v>329</v>
      </c>
      <c r="E163" s="2" t="s">
        <v>330</v>
      </c>
      <c r="F163" s="4" t="n">
        <v>1</v>
      </c>
    </row>
    <row r="164" customFormat="false" ht="18.75" hidden="false" customHeight="true" outlineLevel="0" collapsed="false">
      <c r="B164" s="5" t="s">
        <v>331</v>
      </c>
      <c r="C164" s="2" t="str">
        <f aca="false">MID(B164,5,2)</f>
        <v>01</v>
      </c>
      <c r="D164" s="2" t="s">
        <v>332</v>
      </c>
      <c r="E164" s="2" t="s">
        <v>330</v>
      </c>
      <c r="F164" s="4" t="n">
        <v>1</v>
      </c>
    </row>
    <row r="165" customFormat="false" ht="18.75" hidden="false" customHeight="true" outlineLevel="0" collapsed="false">
      <c r="B165" s="5" t="s">
        <v>333</v>
      </c>
      <c r="C165" s="2" t="str">
        <f aca="false">MID(B165,5,2)</f>
        <v>01</v>
      </c>
      <c r="D165" s="2" t="s">
        <v>334</v>
      </c>
      <c r="E165" s="2" t="s">
        <v>330</v>
      </c>
      <c r="F165" s="4" t="n">
        <v>1</v>
      </c>
    </row>
    <row r="166" customFormat="false" ht="18.75" hidden="false" customHeight="true" outlineLevel="0" collapsed="false">
      <c r="B166" s="5" t="s">
        <v>335</v>
      </c>
      <c r="C166" s="2" t="str">
        <f aca="false">MID(B166,5,2)</f>
        <v>01</v>
      </c>
      <c r="D166" s="2" t="s">
        <v>336</v>
      </c>
      <c r="E166" s="2" t="s">
        <v>330</v>
      </c>
      <c r="F166" s="4" t="n">
        <v>1</v>
      </c>
    </row>
    <row r="167" customFormat="false" ht="18.75" hidden="false" customHeight="true" outlineLevel="0" collapsed="false">
      <c r="B167" s="5" t="s">
        <v>337</v>
      </c>
      <c r="C167" s="2" t="str">
        <f aca="false">MID(B167,5,2)</f>
        <v>01</v>
      </c>
      <c r="D167" s="2" t="s">
        <v>338</v>
      </c>
      <c r="E167" s="2" t="s">
        <v>330</v>
      </c>
      <c r="F167" s="4" t="n">
        <v>1</v>
      </c>
    </row>
    <row r="168" customFormat="false" ht="18.75" hidden="false" customHeight="true" outlineLevel="0" collapsed="false">
      <c r="B168" s="5" t="s">
        <v>339</v>
      </c>
      <c r="C168" s="2" t="str">
        <f aca="false">MID(B168,5,2)</f>
        <v>01</v>
      </c>
      <c r="D168" s="2" t="s">
        <v>340</v>
      </c>
      <c r="E168" s="2" t="s">
        <v>330</v>
      </c>
      <c r="F168" s="4" t="n">
        <v>1</v>
      </c>
    </row>
    <row r="169" customFormat="false" ht="18.75" hidden="false" customHeight="true" outlineLevel="0" collapsed="false">
      <c r="B169" s="5" t="s">
        <v>341</v>
      </c>
      <c r="C169" s="2" t="str">
        <f aca="false">MID(B169,5,2)</f>
        <v>01</v>
      </c>
      <c r="D169" s="2" t="s">
        <v>342</v>
      </c>
      <c r="E169" s="2" t="s">
        <v>330</v>
      </c>
      <c r="F169" s="4" t="n">
        <v>1</v>
      </c>
    </row>
    <row r="170" customFormat="false" ht="18.75" hidden="false" customHeight="true" outlineLevel="0" collapsed="false">
      <c r="B170" s="5" t="s">
        <v>343</v>
      </c>
      <c r="C170" s="2" t="str">
        <f aca="false">MID(B170,5,2)</f>
        <v>01</v>
      </c>
      <c r="D170" s="2" t="s">
        <v>344</v>
      </c>
      <c r="E170" s="2" t="s">
        <v>330</v>
      </c>
      <c r="F170" s="4" t="n">
        <v>1</v>
      </c>
    </row>
    <row r="171" customFormat="false" ht="18.75" hidden="false" customHeight="true" outlineLevel="0" collapsed="false">
      <c r="B171" s="5" t="s">
        <v>345</v>
      </c>
      <c r="C171" s="2" t="str">
        <f aca="false">MID(B171,5,2)</f>
        <v>01</v>
      </c>
      <c r="D171" s="2" t="s">
        <v>346</v>
      </c>
      <c r="E171" s="2" t="s">
        <v>330</v>
      </c>
      <c r="F171" s="4" t="n">
        <v>1</v>
      </c>
    </row>
    <row r="172" customFormat="false" ht="18.75" hidden="false" customHeight="true" outlineLevel="0" collapsed="false">
      <c r="B172" s="5" t="s">
        <v>347</v>
      </c>
      <c r="C172" s="2" t="str">
        <f aca="false">MID(B172,5,2)</f>
        <v>01</v>
      </c>
      <c r="D172" s="2" t="s">
        <v>348</v>
      </c>
      <c r="E172" s="2" t="s">
        <v>330</v>
      </c>
      <c r="F172" s="4" t="n">
        <v>1</v>
      </c>
    </row>
    <row r="173" customFormat="false" ht="18.75" hidden="false" customHeight="true" outlineLevel="0" collapsed="false">
      <c r="B173" s="5" t="s">
        <v>349</v>
      </c>
      <c r="C173" s="2" t="str">
        <f aca="false">MID(B173,5,2)</f>
        <v>01</v>
      </c>
      <c r="D173" s="2" t="s">
        <v>350</v>
      </c>
      <c r="E173" s="2" t="s">
        <v>330</v>
      </c>
      <c r="F173" s="4" t="n">
        <v>1</v>
      </c>
    </row>
    <row r="174" customFormat="false" ht="18.75" hidden="false" customHeight="true" outlineLevel="0" collapsed="false">
      <c r="B174" s="5" t="s">
        <v>351</v>
      </c>
      <c r="C174" s="2" t="str">
        <f aca="false">MID(B174,5,2)</f>
        <v>01</v>
      </c>
      <c r="D174" s="2" t="s">
        <v>352</v>
      </c>
      <c r="E174" s="2" t="s">
        <v>330</v>
      </c>
      <c r="F174" s="4" t="n">
        <v>1</v>
      </c>
    </row>
    <row r="175" customFormat="false" ht="18.75" hidden="false" customHeight="true" outlineLevel="0" collapsed="false">
      <c r="B175" s="5" t="s">
        <v>353</v>
      </c>
      <c r="C175" s="2" t="str">
        <f aca="false">MID(B175,5,2)</f>
        <v>01</v>
      </c>
      <c r="D175" s="2" t="s">
        <v>354</v>
      </c>
      <c r="E175" s="2" t="s">
        <v>330</v>
      </c>
      <c r="F175" s="4" t="n">
        <v>1</v>
      </c>
    </row>
    <row r="176" customFormat="false" ht="18.75" hidden="false" customHeight="true" outlineLevel="0" collapsed="false">
      <c r="B176" s="5" t="s">
        <v>355</v>
      </c>
      <c r="C176" s="2" t="str">
        <f aca="false">MID(B176,5,2)</f>
        <v>01</v>
      </c>
      <c r="D176" s="2" t="s">
        <v>356</v>
      </c>
      <c r="E176" s="2" t="s">
        <v>330</v>
      </c>
      <c r="F176" s="4" t="n">
        <v>1</v>
      </c>
    </row>
    <row r="177" customFormat="false" ht="18.75" hidden="false" customHeight="true" outlineLevel="0" collapsed="false">
      <c r="B177" s="5" t="s">
        <v>357</v>
      </c>
      <c r="C177" s="2" t="str">
        <f aca="false">MID(B177,5,2)</f>
        <v>01</v>
      </c>
      <c r="D177" s="2" t="s">
        <v>358</v>
      </c>
      <c r="E177" s="2" t="s">
        <v>330</v>
      </c>
      <c r="F177" s="4" t="n">
        <v>1</v>
      </c>
    </row>
    <row r="178" customFormat="false" ht="18.75" hidden="false" customHeight="true" outlineLevel="0" collapsed="false">
      <c r="B178" s="5" t="s">
        <v>359</v>
      </c>
      <c r="C178" s="2" t="str">
        <f aca="false">MID(B178,5,2)</f>
        <v>01</v>
      </c>
      <c r="D178" s="2" t="s">
        <v>360</v>
      </c>
      <c r="E178" s="2" t="s">
        <v>330</v>
      </c>
      <c r="F178" s="4" t="n">
        <v>1</v>
      </c>
    </row>
    <row r="179" customFormat="false" ht="18.75" hidden="false" customHeight="true" outlineLevel="0" collapsed="false">
      <c r="B179" s="5" t="s">
        <v>361</v>
      </c>
      <c r="C179" s="2" t="str">
        <f aca="false">MID(B179,5,2)</f>
        <v>01</v>
      </c>
      <c r="D179" s="2" t="s">
        <v>362</v>
      </c>
      <c r="E179" s="2" t="s">
        <v>330</v>
      </c>
      <c r="F179" s="4" t="n">
        <v>1</v>
      </c>
    </row>
    <row r="180" customFormat="false" ht="18.75" hidden="false" customHeight="true" outlineLevel="0" collapsed="false">
      <c r="B180" s="5" t="s">
        <v>363</v>
      </c>
      <c r="C180" s="2" t="str">
        <f aca="false">MID(B180,5,2)</f>
        <v>01</v>
      </c>
      <c r="D180" s="2" t="s">
        <v>364</v>
      </c>
      <c r="E180" s="2" t="s">
        <v>330</v>
      </c>
      <c r="F180" s="4" t="n">
        <v>1</v>
      </c>
    </row>
    <row r="181" customFormat="false" ht="18.75" hidden="false" customHeight="true" outlineLevel="0" collapsed="false">
      <c r="B181" s="5" t="s">
        <v>365</v>
      </c>
      <c r="C181" s="2" t="str">
        <f aca="false">MID(B181,5,2)</f>
        <v>01</v>
      </c>
      <c r="D181" s="2" t="s">
        <v>366</v>
      </c>
      <c r="E181" s="2" t="s">
        <v>330</v>
      </c>
      <c r="F181" s="4" t="n">
        <v>1</v>
      </c>
    </row>
    <row r="182" customFormat="false" ht="18.75" hidden="false" customHeight="true" outlineLevel="0" collapsed="false">
      <c r="B182" s="5" t="s">
        <v>367</v>
      </c>
      <c r="C182" s="2" t="str">
        <f aca="false">MID(B182,5,2)</f>
        <v>01</v>
      </c>
      <c r="D182" s="2" t="s">
        <v>368</v>
      </c>
      <c r="E182" s="2" t="s">
        <v>330</v>
      </c>
      <c r="F182" s="4" t="n">
        <v>1</v>
      </c>
    </row>
    <row r="183" customFormat="false" ht="18.75" hidden="false" customHeight="true" outlineLevel="0" collapsed="false">
      <c r="B183" s="5" t="s">
        <v>369</v>
      </c>
      <c r="C183" s="2" t="str">
        <f aca="false">MID(B183,5,2)</f>
        <v>01</v>
      </c>
      <c r="D183" s="2" t="s">
        <v>370</v>
      </c>
      <c r="E183" s="2" t="s">
        <v>330</v>
      </c>
      <c r="F183" s="4" t="n">
        <v>1</v>
      </c>
    </row>
    <row r="184" customFormat="false" ht="18.75" hidden="false" customHeight="true" outlineLevel="0" collapsed="false">
      <c r="B184" s="5" t="s">
        <v>371</v>
      </c>
      <c r="C184" s="2" t="str">
        <f aca="false">MID(B184,5,2)</f>
        <v>01</v>
      </c>
      <c r="D184" s="2" t="s">
        <v>372</v>
      </c>
      <c r="E184" s="2" t="s">
        <v>330</v>
      </c>
      <c r="F184" s="4" t="n">
        <v>1</v>
      </c>
    </row>
    <row r="185" customFormat="false" ht="18.75" hidden="false" customHeight="true" outlineLevel="0" collapsed="false">
      <c r="B185" s="5" t="s">
        <v>373</v>
      </c>
      <c r="C185" s="2" t="str">
        <f aca="false">MID(B185,5,2)</f>
        <v>01</v>
      </c>
      <c r="D185" s="2" t="s">
        <v>374</v>
      </c>
      <c r="E185" s="2" t="s">
        <v>330</v>
      </c>
      <c r="F185" s="4" t="n">
        <v>1</v>
      </c>
    </row>
    <row r="186" customFormat="false" ht="18.75" hidden="false" customHeight="true" outlineLevel="0" collapsed="false">
      <c r="B186" s="5" t="s">
        <v>375</v>
      </c>
      <c r="C186" s="2" t="str">
        <f aca="false">MID(B186,5,2)</f>
        <v>01</v>
      </c>
      <c r="D186" s="2" t="s">
        <v>376</v>
      </c>
      <c r="E186" s="2" t="s">
        <v>330</v>
      </c>
      <c r="F186" s="4" t="n">
        <v>1</v>
      </c>
    </row>
    <row r="187" customFormat="false" ht="18.75" hidden="false" customHeight="true" outlineLevel="0" collapsed="false">
      <c r="B187" s="5" t="s">
        <v>377</v>
      </c>
      <c r="C187" s="2" t="str">
        <f aca="false">MID(B187,5,2)</f>
        <v>01</v>
      </c>
      <c r="D187" s="2" t="s">
        <v>378</v>
      </c>
      <c r="E187" s="2" t="s">
        <v>330</v>
      </c>
      <c r="F187" s="4" t="n">
        <v>1</v>
      </c>
    </row>
    <row r="188" customFormat="false" ht="18.75" hidden="false" customHeight="true" outlineLevel="0" collapsed="false">
      <c r="B188" s="5" t="s">
        <v>379</v>
      </c>
      <c r="C188" s="2" t="str">
        <f aca="false">MID(B188,5,2)</f>
        <v>01</v>
      </c>
      <c r="D188" s="2" t="s">
        <v>380</v>
      </c>
      <c r="E188" s="2" t="s">
        <v>330</v>
      </c>
      <c r="F188" s="4" t="n">
        <v>1</v>
      </c>
    </row>
    <row r="189" customFormat="false" ht="18.75" hidden="false" customHeight="true" outlineLevel="0" collapsed="false">
      <c r="B189" s="5" t="s">
        <v>381</v>
      </c>
      <c r="C189" s="2" t="str">
        <f aca="false">MID(B189,5,2)</f>
        <v>01</v>
      </c>
      <c r="D189" s="2" t="s">
        <v>382</v>
      </c>
      <c r="E189" s="2" t="s">
        <v>330</v>
      </c>
      <c r="F189" s="4" t="n">
        <v>1</v>
      </c>
    </row>
    <row r="190" customFormat="false" ht="18.75" hidden="false" customHeight="true" outlineLevel="0" collapsed="false">
      <c r="B190" s="5" t="s">
        <v>383</v>
      </c>
      <c r="C190" s="2" t="str">
        <f aca="false">MID(B190,5,2)</f>
        <v>01</v>
      </c>
      <c r="D190" s="2" t="s">
        <v>384</v>
      </c>
      <c r="E190" s="2" t="s">
        <v>330</v>
      </c>
      <c r="F190" s="4" t="n">
        <v>1</v>
      </c>
    </row>
    <row r="191" customFormat="false" ht="18.75" hidden="false" customHeight="true" outlineLevel="0" collapsed="false">
      <c r="B191" s="5" t="s">
        <v>385</v>
      </c>
      <c r="C191" s="2" t="str">
        <f aca="false">MID(B191,5,2)</f>
        <v>01</v>
      </c>
      <c r="D191" s="2" t="s">
        <v>386</v>
      </c>
      <c r="E191" s="2" t="s">
        <v>330</v>
      </c>
      <c r="F191" s="4" t="n">
        <v>1</v>
      </c>
    </row>
    <row r="192" customFormat="false" ht="18.75" hidden="false" customHeight="true" outlineLevel="0" collapsed="false">
      <c r="B192" s="5" t="s">
        <v>387</v>
      </c>
      <c r="C192" s="2" t="str">
        <f aca="false">MID(B192,5,2)</f>
        <v>01</v>
      </c>
      <c r="D192" s="2" t="s">
        <v>388</v>
      </c>
      <c r="E192" s="2" t="s">
        <v>330</v>
      </c>
      <c r="F192" s="4" t="n">
        <v>2</v>
      </c>
    </row>
    <row r="193" customFormat="false" ht="18.75" hidden="false" customHeight="true" outlineLevel="0" collapsed="false">
      <c r="B193" s="5" t="s">
        <v>389</v>
      </c>
      <c r="C193" s="2" t="str">
        <f aca="false">MID(B193,5,2)</f>
        <v>01</v>
      </c>
      <c r="D193" s="2" t="s">
        <v>390</v>
      </c>
      <c r="E193" s="2" t="s">
        <v>330</v>
      </c>
      <c r="F193" s="4" t="n">
        <v>2</v>
      </c>
    </row>
    <row r="194" customFormat="false" ht="18.75" hidden="false" customHeight="true" outlineLevel="0" collapsed="false">
      <c r="B194" s="5" t="s">
        <v>391</v>
      </c>
      <c r="C194" s="2" t="str">
        <f aca="false">MID(B194,5,2)</f>
        <v>01</v>
      </c>
      <c r="D194" s="2" t="s">
        <v>392</v>
      </c>
      <c r="E194" s="2" t="s">
        <v>330</v>
      </c>
      <c r="F194" s="4" t="n">
        <v>2</v>
      </c>
    </row>
    <row r="195" customFormat="false" ht="18.75" hidden="false" customHeight="true" outlineLevel="0" collapsed="false">
      <c r="B195" s="5" t="s">
        <v>393</v>
      </c>
      <c r="C195" s="2" t="str">
        <f aca="false">MID(B195,5,2)</f>
        <v>01</v>
      </c>
      <c r="D195" s="2" t="s">
        <v>394</v>
      </c>
      <c r="E195" s="2" t="s">
        <v>330</v>
      </c>
      <c r="F195" s="4" t="n">
        <v>2</v>
      </c>
    </row>
    <row r="196" customFormat="false" ht="18.75" hidden="false" customHeight="true" outlineLevel="0" collapsed="false">
      <c r="B196" s="5" t="s">
        <v>395</v>
      </c>
      <c r="C196" s="2" t="str">
        <f aca="false">MID(B196,5,2)</f>
        <v>01</v>
      </c>
      <c r="D196" s="2" t="s">
        <v>396</v>
      </c>
      <c r="E196" s="2" t="s">
        <v>330</v>
      </c>
      <c r="F196" s="4" t="n">
        <v>2</v>
      </c>
    </row>
    <row r="197" customFormat="false" ht="18.75" hidden="false" customHeight="true" outlineLevel="0" collapsed="false">
      <c r="B197" s="5" t="s">
        <v>397</v>
      </c>
      <c r="C197" s="2" t="str">
        <f aca="false">MID(B197,5,2)</f>
        <v>01</v>
      </c>
      <c r="D197" s="2" t="s">
        <v>398</v>
      </c>
      <c r="E197" s="2" t="s">
        <v>330</v>
      </c>
      <c r="F197" s="4" t="n">
        <v>2</v>
      </c>
    </row>
    <row r="198" customFormat="false" ht="18.75" hidden="false" customHeight="true" outlineLevel="0" collapsed="false">
      <c r="B198" s="5" t="s">
        <v>399</v>
      </c>
      <c r="C198" s="2" t="str">
        <f aca="false">MID(B198,5,2)</f>
        <v>01</v>
      </c>
      <c r="D198" s="2" t="s">
        <v>400</v>
      </c>
      <c r="E198" s="2" t="s">
        <v>330</v>
      </c>
      <c r="F198" s="4" t="n">
        <v>2</v>
      </c>
    </row>
    <row r="199" customFormat="false" ht="18.75" hidden="false" customHeight="true" outlineLevel="0" collapsed="false">
      <c r="B199" s="5" t="s">
        <v>401</v>
      </c>
      <c r="C199" s="2" t="str">
        <f aca="false">MID(B199,5,2)</f>
        <v>01</v>
      </c>
      <c r="D199" s="2" t="s">
        <v>402</v>
      </c>
      <c r="E199" s="2" t="s">
        <v>330</v>
      </c>
      <c r="F199" s="4" t="n">
        <v>2</v>
      </c>
    </row>
    <row r="200" customFormat="false" ht="18.75" hidden="false" customHeight="true" outlineLevel="0" collapsed="false">
      <c r="B200" s="5" t="s">
        <v>403</v>
      </c>
      <c r="C200" s="2" t="str">
        <f aca="false">MID(B200,5,2)</f>
        <v>01</v>
      </c>
      <c r="D200" s="2" t="s">
        <v>404</v>
      </c>
      <c r="E200" s="2" t="s">
        <v>330</v>
      </c>
      <c r="F200" s="4" t="n">
        <v>2</v>
      </c>
    </row>
    <row r="201" customFormat="false" ht="18.75" hidden="false" customHeight="true" outlineLevel="0" collapsed="false">
      <c r="B201" s="5" t="s">
        <v>405</v>
      </c>
      <c r="C201" s="2" t="str">
        <f aca="false">MID(B201,5,2)</f>
        <v>01</v>
      </c>
      <c r="D201" s="2" t="s">
        <v>406</v>
      </c>
      <c r="E201" s="2" t="s">
        <v>330</v>
      </c>
      <c r="F201" s="4" t="n">
        <v>2</v>
      </c>
    </row>
    <row r="202" customFormat="false" ht="18.75" hidden="false" customHeight="true" outlineLevel="0" collapsed="false">
      <c r="B202" s="5" t="s">
        <v>407</v>
      </c>
      <c r="C202" s="2" t="str">
        <f aca="false">MID(B202,5,2)</f>
        <v>01</v>
      </c>
      <c r="D202" s="2" t="s">
        <v>408</v>
      </c>
      <c r="E202" s="2" t="s">
        <v>330</v>
      </c>
      <c r="F202" s="4" t="n">
        <v>2</v>
      </c>
    </row>
    <row r="203" customFormat="false" ht="18.75" hidden="false" customHeight="true" outlineLevel="0" collapsed="false">
      <c r="B203" s="5" t="s">
        <v>409</v>
      </c>
      <c r="C203" s="2" t="str">
        <f aca="false">MID(B203,5,2)</f>
        <v>01</v>
      </c>
      <c r="D203" s="2" t="s">
        <v>410</v>
      </c>
      <c r="E203" s="2" t="s">
        <v>330</v>
      </c>
      <c r="F203" s="4" t="n">
        <v>2</v>
      </c>
    </row>
    <row r="204" customFormat="false" ht="18.75" hidden="false" customHeight="true" outlineLevel="0" collapsed="false">
      <c r="B204" s="5" t="s">
        <v>411</v>
      </c>
      <c r="C204" s="2" t="str">
        <f aca="false">MID(B204,5,2)</f>
        <v>01</v>
      </c>
      <c r="D204" s="2" t="s">
        <v>412</v>
      </c>
      <c r="E204" s="2" t="s">
        <v>330</v>
      </c>
      <c r="F204" s="4" t="n">
        <v>2</v>
      </c>
    </row>
    <row r="205" customFormat="false" ht="18.75" hidden="false" customHeight="true" outlineLevel="0" collapsed="false">
      <c r="B205" s="5" t="s">
        <v>413</v>
      </c>
      <c r="C205" s="2" t="str">
        <f aca="false">MID(B205,5,2)</f>
        <v>01</v>
      </c>
      <c r="D205" s="2" t="s">
        <v>414</v>
      </c>
      <c r="E205" s="2" t="s">
        <v>330</v>
      </c>
      <c r="F205" s="4" t="n">
        <v>2</v>
      </c>
    </row>
    <row r="206" customFormat="false" ht="18.75" hidden="false" customHeight="true" outlineLevel="0" collapsed="false">
      <c r="B206" s="5" t="s">
        <v>415</v>
      </c>
      <c r="C206" s="2" t="str">
        <f aca="false">MID(B206,5,2)</f>
        <v>01</v>
      </c>
      <c r="D206" s="2" t="s">
        <v>416</v>
      </c>
      <c r="E206" s="2" t="s">
        <v>330</v>
      </c>
      <c r="F206" s="4" t="n">
        <v>2</v>
      </c>
    </row>
    <row r="207" customFormat="false" ht="18.75" hidden="false" customHeight="true" outlineLevel="0" collapsed="false">
      <c r="B207" s="5" t="s">
        <v>417</v>
      </c>
      <c r="C207" s="2" t="str">
        <f aca="false">MID(B207,5,2)</f>
        <v>01</v>
      </c>
      <c r="D207" s="2" t="s">
        <v>418</v>
      </c>
      <c r="E207" s="2" t="s">
        <v>330</v>
      </c>
      <c r="F207" s="4" t="n">
        <v>2</v>
      </c>
    </row>
    <row r="208" customFormat="false" ht="18.75" hidden="false" customHeight="true" outlineLevel="0" collapsed="false">
      <c r="B208" s="5" t="s">
        <v>419</v>
      </c>
      <c r="C208" s="2" t="str">
        <f aca="false">MID(B208,5,2)</f>
        <v>01</v>
      </c>
      <c r="D208" s="2" t="s">
        <v>420</v>
      </c>
      <c r="E208" s="2" t="s">
        <v>330</v>
      </c>
      <c r="F208" s="4" t="n">
        <v>2</v>
      </c>
    </row>
    <row r="209" customFormat="false" ht="18.75" hidden="false" customHeight="true" outlineLevel="0" collapsed="false">
      <c r="B209" s="5" t="s">
        <v>421</v>
      </c>
      <c r="C209" s="2" t="str">
        <f aca="false">MID(B209,5,2)</f>
        <v>01</v>
      </c>
      <c r="D209" s="2" t="s">
        <v>422</v>
      </c>
      <c r="E209" s="2" t="s">
        <v>330</v>
      </c>
      <c r="F209" s="4" t="n">
        <v>2</v>
      </c>
    </row>
    <row r="210" customFormat="false" ht="18.75" hidden="false" customHeight="true" outlineLevel="0" collapsed="false">
      <c r="B210" s="5" t="s">
        <v>423</v>
      </c>
      <c r="C210" s="2" t="str">
        <f aca="false">MID(B210,5,2)</f>
        <v>01</v>
      </c>
      <c r="D210" s="2" t="s">
        <v>424</v>
      </c>
      <c r="E210" s="2" t="s">
        <v>330</v>
      </c>
      <c r="F210" s="4" t="n">
        <v>2</v>
      </c>
    </row>
    <row r="211" customFormat="false" ht="18.75" hidden="false" customHeight="true" outlineLevel="0" collapsed="false">
      <c r="B211" s="5" t="s">
        <v>425</v>
      </c>
      <c r="C211" s="2" t="str">
        <f aca="false">MID(B211,5,2)</f>
        <v>01</v>
      </c>
      <c r="D211" s="2" t="s">
        <v>426</v>
      </c>
      <c r="E211" s="2" t="s">
        <v>330</v>
      </c>
      <c r="F211" s="4" t="n">
        <v>2</v>
      </c>
    </row>
    <row r="212" customFormat="false" ht="18.75" hidden="false" customHeight="true" outlineLevel="0" collapsed="false">
      <c r="B212" s="5" t="s">
        <v>427</v>
      </c>
      <c r="C212" s="2" t="str">
        <f aca="false">MID(B212,5,2)</f>
        <v>01</v>
      </c>
      <c r="D212" s="2" t="s">
        <v>428</v>
      </c>
      <c r="E212" s="2" t="s">
        <v>330</v>
      </c>
      <c r="F212" s="4" t="n">
        <v>2</v>
      </c>
    </row>
    <row r="213" customFormat="false" ht="18.75" hidden="false" customHeight="true" outlineLevel="0" collapsed="false">
      <c r="B213" s="5" t="s">
        <v>429</v>
      </c>
      <c r="C213" s="2" t="str">
        <f aca="false">MID(B213,5,2)</f>
        <v>01</v>
      </c>
      <c r="D213" s="2"/>
      <c r="E213" s="2"/>
      <c r="F213" s="4" t="n">
        <v>2</v>
      </c>
    </row>
    <row r="214" customFormat="false" ht="18.75" hidden="false" customHeight="true" outlineLevel="0" collapsed="false">
      <c r="B214" s="5" t="s">
        <v>430</v>
      </c>
      <c r="C214" s="2" t="str">
        <f aca="false">MID(B214,5,2)</f>
        <v>01</v>
      </c>
      <c r="D214" s="2"/>
      <c r="E214" s="2"/>
      <c r="F214" s="4" t="n">
        <v>2</v>
      </c>
    </row>
    <row r="215" customFormat="false" ht="18.75" hidden="false" customHeight="true" outlineLevel="0" collapsed="false">
      <c r="B215" s="5" t="s">
        <v>431</v>
      </c>
      <c r="C215" s="2" t="str">
        <f aca="false">MID(B215,5,2)</f>
        <v>02</v>
      </c>
      <c r="D215" s="2" t="s">
        <v>432</v>
      </c>
      <c r="E215" s="2" t="s">
        <v>21</v>
      </c>
      <c r="F215" s="4" t="n">
        <v>2</v>
      </c>
    </row>
    <row r="216" customFormat="false" ht="18.75" hidden="false" customHeight="true" outlineLevel="0" collapsed="false">
      <c r="B216" s="5" t="s">
        <v>433</v>
      </c>
      <c r="C216" s="2" t="str">
        <f aca="false">MID(B216,5,2)</f>
        <v>02</v>
      </c>
      <c r="D216" s="2" t="s">
        <v>434</v>
      </c>
      <c r="E216" s="2" t="s">
        <v>21</v>
      </c>
      <c r="F216" s="4" t="n">
        <v>2</v>
      </c>
    </row>
    <row r="217" customFormat="false" ht="18.75" hidden="false" customHeight="true" outlineLevel="0" collapsed="false">
      <c r="B217" s="5" t="s">
        <v>435</v>
      </c>
      <c r="C217" s="2" t="str">
        <f aca="false">MID(B217,5,2)</f>
        <v>02</v>
      </c>
      <c r="D217" s="2" t="s">
        <v>436</v>
      </c>
      <c r="E217" s="2" t="s">
        <v>437</v>
      </c>
      <c r="F217" s="4" t="n">
        <v>2</v>
      </c>
    </row>
    <row r="218" customFormat="false" ht="18.75" hidden="false" customHeight="true" outlineLevel="0" collapsed="false">
      <c r="B218" s="5" t="s">
        <v>438</v>
      </c>
      <c r="C218" s="2" t="str">
        <f aca="false">MID(B218,5,2)</f>
        <v>02</v>
      </c>
      <c r="D218" s="2" t="s">
        <v>439</v>
      </c>
      <c r="E218" s="2" t="s">
        <v>437</v>
      </c>
      <c r="F218" s="4" t="n">
        <v>2</v>
      </c>
    </row>
    <row r="219" customFormat="false" ht="18.75" hidden="false" customHeight="true" outlineLevel="0" collapsed="false">
      <c r="B219" s="5" t="s">
        <v>440</v>
      </c>
      <c r="C219" s="2" t="str">
        <f aca="false">MID(B219,5,2)</f>
        <v>02</v>
      </c>
      <c r="D219" s="2" t="s">
        <v>441</v>
      </c>
      <c r="E219" s="2" t="s">
        <v>437</v>
      </c>
      <c r="F219" s="4" t="n">
        <v>2</v>
      </c>
    </row>
    <row r="220" customFormat="false" ht="18.75" hidden="false" customHeight="true" outlineLevel="0" collapsed="false">
      <c r="B220" s="5" t="s">
        <v>442</v>
      </c>
      <c r="C220" s="2" t="str">
        <f aca="false">MID(B220,5,2)</f>
        <v>02</v>
      </c>
      <c r="D220" s="2" t="s">
        <v>443</v>
      </c>
      <c r="E220" s="2" t="s">
        <v>437</v>
      </c>
      <c r="F220" s="4" t="n">
        <v>2</v>
      </c>
    </row>
    <row r="221" customFormat="false" ht="18.75" hidden="false" customHeight="true" outlineLevel="0" collapsed="false">
      <c r="B221" s="5" t="s">
        <v>444</v>
      </c>
      <c r="C221" s="2" t="str">
        <f aca="false">MID(B221,5,2)</f>
        <v>02</v>
      </c>
      <c r="D221" s="2" t="s">
        <v>445</v>
      </c>
      <c r="E221" s="2" t="s">
        <v>437</v>
      </c>
      <c r="F221" s="4" t="n">
        <v>2</v>
      </c>
    </row>
    <row r="222" customFormat="false" ht="18.75" hidden="false" customHeight="true" outlineLevel="0" collapsed="false">
      <c r="B222" s="5" t="s">
        <v>446</v>
      </c>
      <c r="C222" s="2" t="str">
        <f aca="false">MID(B222,5,2)</f>
        <v>02</v>
      </c>
      <c r="D222" s="2" t="s">
        <v>447</v>
      </c>
      <c r="E222" s="2" t="s">
        <v>448</v>
      </c>
      <c r="F222" s="4" t="n">
        <v>2</v>
      </c>
    </row>
    <row r="223" customFormat="false" ht="18.75" hidden="false" customHeight="true" outlineLevel="0" collapsed="false">
      <c r="B223" s="5" t="s">
        <v>449</v>
      </c>
      <c r="C223" s="2" t="str">
        <f aca="false">MID(B223,5,2)</f>
        <v>02</v>
      </c>
      <c r="D223" s="2" t="s">
        <v>450</v>
      </c>
      <c r="E223" s="2" t="s">
        <v>448</v>
      </c>
      <c r="F223" s="4" t="n">
        <v>2</v>
      </c>
    </row>
    <row r="224" customFormat="false" ht="18.75" hidden="false" customHeight="true" outlineLevel="0" collapsed="false">
      <c r="B224" s="5" t="s">
        <v>451</v>
      </c>
      <c r="C224" s="2" t="str">
        <f aca="false">MID(B224,5,2)</f>
        <v>02</v>
      </c>
      <c r="D224" s="2" t="s">
        <v>452</v>
      </c>
      <c r="E224" s="2" t="s">
        <v>448</v>
      </c>
      <c r="F224" s="4" t="n">
        <v>2</v>
      </c>
    </row>
    <row r="225" customFormat="false" ht="18.75" hidden="false" customHeight="true" outlineLevel="0" collapsed="false">
      <c r="B225" s="5" t="s">
        <v>453</v>
      </c>
      <c r="C225" s="2" t="str">
        <f aca="false">MID(B225,5,2)</f>
        <v>02</v>
      </c>
      <c r="D225" s="2" t="s">
        <v>454</v>
      </c>
      <c r="E225" s="2" t="s">
        <v>448</v>
      </c>
      <c r="F225" s="4" t="n">
        <v>2</v>
      </c>
    </row>
    <row r="226" customFormat="false" ht="18.75" hidden="false" customHeight="true" outlineLevel="0" collapsed="false">
      <c r="B226" s="5" t="s">
        <v>455</v>
      </c>
      <c r="C226" s="2" t="str">
        <f aca="false">MID(B226,5,2)</f>
        <v>02</v>
      </c>
      <c r="D226" s="2" t="s">
        <v>456</v>
      </c>
      <c r="E226" s="2" t="s">
        <v>448</v>
      </c>
      <c r="F226" s="4" t="n">
        <v>2</v>
      </c>
    </row>
    <row r="227" customFormat="false" ht="18.75" hidden="false" customHeight="true" outlineLevel="0" collapsed="false">
      <c r="B227" s="5" t="s">
        <v>457</v>
      </c>
      <c r="C227" s="2" t="str">
        <f aca="false">MID(B227,5,2)</f>
        <v>02</v>
      </c>
      <c r="D227" s="2" t="s">
        <v>458</v>
      </c>
      <c r="E227" s="2" t="s">
        <v>448</v>
      </c>
      <c r="F227" s="4" t="n">
        <v>2</v>
      </c>
    </row>
    <row r="228" customFormat="false" ht="18.75" hidden="false" customHeight="true" outlineLevel="0" collapsed="false">
      <c r="B228" s="5" t="s">
        <v>459</v>
      </c>
      <c r="C228" s="2" t="str">
        <f aca="false">MID(B228,5,2)</f>
        <v>02</v>
      </c>
      <c r="D228" s="2" t="s">
        <v>460</v>
      </c>
      <c r="E228" s="2" t="s">
        <v>448</v>
      </c>
      <c r="F228" s="4" t="n">
        <v>2</v>
      </c>
    </row>
    <row r="229" customFormat="false" ht="18.75" hidden="false" customHeight="true" outlineLevel="0" collapsed="false">
      <c r="B229" s="5" t="s">
        <v>461</v>
      </c>
      <c r="C229" s="2" t="str">
        <f aca="false">MID(B229,5,2)</f>
        <v>02</v>
      </c>
      <c r="D229" s="2" t="s">
        <v>462</v>
      </c>
      <c r="E229" s="2" t="s">
        <v>448</v>
      </c>
      <c r="F229" s="4" t="n">
        <v>2</v>
      </c>
    </row>
    <row r="230" customFormat="false" ht="18.75" hidden="false" customHeight="true" outlineLevel="0" collapsed="false">
      <c r="B230" s="5" t="s">
        <v>463</v>
      </c>
      <c r="C230" s="2" t="str">
        <f aca="false">MID(B230,5,2)</f>
        <v>02</v>
      </c>
      <c r="D230" s="2" t="s">
        <v>464</v>
      </c>
      <c r="E230" s="2" t="s">
        <v>448</v>
      </c>
      <c r="F230" s="4" t="n">
        <v>2</v>
      </c>
    </row>
    <row r="231" customFormat="false" ht="18.75" hidden="false" customHeight="true" outlineLevel="0" collapsed="false">
      <c r="B231" s="5" t="s">
        <v>465</v>
      </c>
      <c r="C231" s="2" t="str">
        <f aca="false">MID(B231,5,2)</f>
        <v>02</v>
      </c>
      <c r="D231" s="2" t="s">
        <v>466</v>
      </c>
      <c r="E231" s="2" t="s">
        <v>448</v>
      </c>
      <c r="F231" s="4" t="n">
        <v>2</v>
      </c>
    </row>
    <row r="232" customFormat="false" ht="18.75" hidden="false" customHeight="true" outlineLevel="0" collapsed="false">
      <c r="B232" s="5" t="s">
        <v>467</v>
      </c>
      <c r="C232" s="2" t="str">
        <f aca="false">MID(B232,5,2)</f>
        <v>02</v>
      </c>
      <c r="D232" s="2" t="s">
        <v>468</v>
      </c>
      <c r="E232" s="2" t="s">
        <v>448</v>
      </c>
      <c r="F232" s="4" t="n">
        <v>2</v>
      </c>
    </row>
    <row r="233" customFormat="false" ht="18.75" hidden="false" customHeight="true" outlineLevel="0" collapsed="false">
      <c r="B233" s="5" t="s">
        <v>469</v>
      </c>
      <c r="C233" s="2" t="str">
        <f aca="false">MID(B233,5,2)</f>
        <v>02</v>
      </c>
      <c r="D233" s="2" t="s">
        <v>470</v>
      </c>
      <c r="E233" s="2" t="s">
        <v>471</v>
      </c>
      <c r="F233" s="4" t="n">
        <v>2</v>
      </c>
    </row>
    <row r="234" customFormat="false" ht="18.75" hidden="false" customHeight="true" outlineLevel="0" collapsed="false">
      <c r="B234" s="5" t="s">
        <v>472</v>
      </c>
      <c r="C234" s="2" t="str">
        <f aca="false">MID(B234,5,2)</f>
        <v>02</v>
      </c>
      <c r="D234" s="2" t="s">
        <v>473</v>
      </c>
      <c r="E234" s="2" t="s">
        <v>471</v>
      </c>
      <c r="F234" s="4" t="n">
        <v>2</v>
      </c>
    </row>
    <row r="235" customFormat="false" ht="18.75" hidden="false" customHeight="true" outlineLevel="0" collapsed="false">
      <c r="B235" s="5" t="s">
        <v>474</v>
      </c>
      <c r="C235" s="2" t="str">
        <f aca="false">MID(B235,5,2)</f>
        <v>02</v>
      </c>
      <c r="D235" s="2" t="s">
        <v>475</v>
      </c>
      <c r="E235" s="2" t="s">
        <v>471</v>
      </c>
      <c r="F235" s="4" t="n">
        <v>2</v>
      </c>
    </row>
    <row r="236" customFormat="false" ht="18.75" hidden="false" customHeight="true" outlineLevel="0" collapsed="false">
      <c r="B236" s="5" t="s">
        <v>476</v>
      </c>
      <c r="C236" s="2" t="str">
        <f aca="false">MID(B236,5,2)</f>
        <v>02</v>
      </c>
      <c r="D236" s="2" t="s">
        <v>477</v>
      </c>
      <c r="E236" s="2" t="s">
        <v>471</v>
      </c>
      <c r="F236" s="4" t="n">
        <v>2</v>
      </c>
    </row>
    <row r="237" customFormat="false" ht="18.75" hidden="false" customHeight="true" outlineLevel="0" collapsed="false">
      <c r="B237" s="5" t="s">
        <v>478</v>
      </c>
      <c r="C237" s="2" t="str">
        <f aca="false">MID(B237,5,2)</f>
        <v>02</v>
      </c>
      <c r="D237" s="2" t="s">
        <v>479</v>
      </c>
      <c r="E237" s="2" t="s">
        <v>471</v>
      </c>
      <c r="F237" s="4" t="n">
        <v>2</v>
      </c>
    </row>
    <row r="238" customFormat="false" ht="18.75" hidden="false" customHeight="true" outlineLevel="0" collapsed="false">
      <c r="B238" s="5" t="s">
        <v>480</v>
      </c>
      <c r="C238" s="2" t="str">
        <f aca="false">MID(B238,5,2)</f>
        <v>02</v>
      </c>
      <c r="D238" s="2" t="s">
        <v>481</v>
      </c>
      <c r="E238" s="2" t="s">
        <v>21</v>
      </c>
      <c r="F238" s="4" t="n">
        <v>2</v>
      </c>
    </row>
    <row r="239" customFormat="false" ht="18.75" hidden="false" customHeight="true" outlineLevel="0" collapsed="false">
      <c r="B239" s="5" t="s">
        <v>482</v>
      </c>
      <c r="C239" s="2" t="str">
        <f aca="false">MID(B239,5,2)</f>
        <v>02</v>
      </c>
      <c r="D239" s="2" t="s">
        <v>483</v>
      </c>
      <c r="E239" s="2" t="s">
        <v>21</v>
      </c>
      <c r="F239" s="4" t="n">
        <v>2</v>
      </c>
    </row>
    <row r="240" customFormat="false" ht="18.75" hidden="false" customHeight="true" outlineLevel="0" collapsed="false">
      <c r="B240" s="5" t="s">
        <v>484</v>
      </c>
      <c r="C240" s="2" t="str">
        <f aca="false">MID(B240,5,2)</f>
        <v>02</v>
      </c>
      <c r="D240" s="2" t="s">
        <v>485</v>
      </c>
      <c r="E240" s="2" t="s">
        <v>21</v>
      </c>
      <c r="F240" s="4" t="n">
        <v>2</v>
      </c>
    </row>
    <row r="241" customFormat="false" ht="18.75" hidden="false" customHeight="true" outlineLevel="0" collapsed="false">
      <c r="B241" s="5" t="s">
        <v>486</v>
      </c>
      <c r="C241" s="2" t="str">
        <f aca="false">MID(B241,5,2)</f>
        <v>02</v>
      </c>
      <c r="D241" s="2" t="s">
        <v>487</v>
      </c>
      <c r="E241" s="2" t="s">
        <v>21</v>
      </c>
      <c r="F241" s="4" t="n">
        <v>2</v>
      </c>
    </row>
    <row r="242" customFormat="false" ht="18.75" hidden="false" customHeight="true" outlineLevel="0" collapsed="false">
      <c r="B242" s="5" t="s">
        <v>488</v>
      </c>
      <c r="C242" s="2" t="str">
        <f aca="false">MID(B242,5,2)</f>
        <v>02</v>
      </c>
      <c r="D242" s="2" t="s">
        <v>489</v>
      </c>
      <c r="E242" s="2" t="s">
        <v>21</v>
      </c>
      <c r="F242" s="4" t="n">
        <v>2</v>
      </c>
    </row>
    <row r="243" customFormat="false" ht="18.75" hidden="false" customHeight="true" outlineLevel="0" collapsed="false">
      <c r="B243" s="5" t="s">
        <v>490</v>
      </c>
      <c r="C243" s="2" t="str">
        <f aca="false">MID(B243,5,2)</f>
        <v>02</v>
      </c>
      <c r="D243" s="2" t="s">
        <v>491</v>
      </c>
      <c r="E243" s="2" t="s">
        <v>21</v>
      </c>
      <c r="F243" s="4" t="n">
        <v>2</v>
      </c>
    </row>
    <row r="244" customFormat="false" ht="18.75" hidden="false" customHeight="true" outlineLevel="0" collapsed="false">
      <c r="B244" s="5" t="s">
        <v>492</v>
      </c>
      <c r="C244" s="2" t="str">
        <f aca="false">MID(B244,5,2)</f>
        <v>02</v>
      </c>
      <c r="D244" s="2" t="s">
        <v>493</v>
      </c>
      <c r="E244" s="2" t="s">
        <v>21</v>
      </c>
      <c r="F244" s="4" t="n">
        <v>2</v>
      </c>
    </row>
    <row r="245" customFormat="false" ht="18.75" hidden="false" customHeight="true" outlineLevel="0" collapsed="false">
      <c r="B245" s="5" t="s">
        <v>494</v>
      </c>
      <c r="C245" s="2" t="str">
        <f aca="false">MID(B245,5,2)</f>
        <v>02</v>
      </c>
      <c r="D245" s="2" t="s">
        <v>495</v>
      </c>
      <c r="E245" s="2" t="s">
        <v>21</v>
      </c>
      <c r="F245" s="4" t="n">
        <v>2</v>
      </c>
    </row>
    <row r="246" customFormat="false" ht="18.75" hidden="false" customHeight="true" outlineLevel="0" collapsed="false">
      <c r="B246" s="5" t="s">
        <v>496</v>
      </c>
      <c r="C246" s="2" t="str">
        <f aca="false">MID(B246,5,2)</f>
        <v>02</v>
      </c>
      <c r="D246" s="2" t="s">
        <v>497</v>
      </c>
      <c r="E246" s="2" t="s">
        <v>21</v>
      </c>
      <c r="F246" s="4" t="n">
        <v>2</v>
      </c>
    </row>
    <row r="247" customFormat="false" ht="18.75" hidden="false" customHeight="true" outlineLevel="0" collapsed="false">
      <c r="B247" s="5" t="s">
        <v>498</v>
      </c>
      <c r="C247" s="2" t="str">
        <f aca="false">MID(B247,5,2)</f>
        <v>02</v>
      </c>
      <c r="D247" s="2" t="s">
        <v>499</v>
      </c>
      <c r="E247" s="2" t="s">
        <v>21</v>
      </c>
      <c r="F247" s="4" t="n">
        <v>2</v>
      </c>
    </row>
    <row r="248" customFormat="false" ht="18.75" hidden="false" customHeight="true" outlineLevel="0" collapsed="false">
      <c r="B248" s="5" t="s">
        <v>500</v>
      </c>
      <c r="C248" s="2" t="str">
        <f aca="false">MID(B248,5,2)</f>
        <v>02</v>
      </c>
      <c r="D248" s="2" t="s">
        <v>501</v>
      </c>
      <c r="E248" s="2" t="s">
        <v>21</v>
      </c>
      <c r="F248" s="4" t="n">
        <v>2</v>
      </c>
    </row>
    <row r="249" customFormat="false" ht="18.75" hidden="false" customHeight="true" outlineLevel="0" collapsed="false">
      <c r="B249" s="5" t="s">
        <v>502</v>
      </c>
      <c r="C249" s="2" t="str">
        <f aca="false">MID(B249,5,2)</f>
        <v>02</v>
      </c>
      <c r="D249" s="2" t="s">
        <v>503</v>
      </c>
      <c r="E249" s="2" t="s">
        <v>21</v>
      </c>
      <c r="F249" s="4" t="n">
        <v>2</v>
      </c>
    </row>
    <row r="250" customFormat="false" ht="18.75" hidden="false" customHeight="true" outlineLevel="0" collapsed="false">
      <c r="B250" s="5" t="s">
        <v>504</v>
      </c>
      <c r="C250" s="2" t="str">
        <f aca="false">MID(B250,5,2)</f>
        <v>02</v>
      </c>
      <c r="D250" s="2" t="s">
        <v>505</v>
      </c>
      <c r="E250" s="2" t="s">
        <v>21</v>
      </c>
      <c r="F250" s="4" t="n">
        <v>2</v>
      </c>
    </row>
    <row r="251" customFormat="false" ht="18.75" hidden="false" customHeight="true" outlineLevel="0" collapsed="false">
      <c r="B251" s="5" t="s">
        <v>506</v>
      </c>
      <c r="C251" s="2" t="str">
        <f aca="false">MID(B251,5,2)</f>
        <v>02</v>
      </c>
      <c r="D251" s="2" t="s">
        <v>507</v>
      </c>
      <c r="E251" s="2" t="s">
        <v>21</v>
      </c>
      <c r="F251" s="4" t="n">
        <v>2</v>
      </c>
    </row>
    <row r="252" customFormat="false" ht="18.75" hidden="false" customHeight="true" outlineLevel="0" collapsed="false">
      <c r="B252" s="5" t="s">
        <v>508</v>
      </c>
      <c r="C252" s="2" t="str">
        <f aca="false">MID(B252,5,2)</f>
        <v>02</v>
      </c>
      <c r="D252" s="2" t="s">
        <v>509</v>
      </c>
      <c r="E252" s="2" t="s">
        <v>21</v>
      </c>
      <c r="F252" s="4" t="n">
        <v>2</v>
      </c>
    </row>
    <row r="253" customFormat="false" ht="18.75" hidden="false" customHeight="true" outlineLevel="0" collapsed="false">
      <c r="B253" s="5" t="s">
        <v>510</v>
      </c>
      <c r="C253" s="2" t="str">
        <f aca="false">MID(B253,5,2)</f>
        <v>02</v>
      </c>
      <c r="D253" s="2" t="s">
        <v>511</v>
      </c>
      <c r="E253" s="2" t="s">
        <v>21</v>
      </c>
      <c r="F253" s="4" t="n">
        <v>2</v>
      </c>
    </row>
    <row r="254" customFormat="false" ht="18.75" hidden="false" customHeight="true" outlineLevel="0" collapsed="false">
      <c r="B254" s="5" t="s">
        <v>512</v>
      </c>
      <c r="C254" s="2" t="str">
        <f aca="false">MID(B254,5,2)</f>
        <v>02</v>
      </c>
      <c r="D254" s="2" t="s">
        <v>513</v>
      </c>
      <c r="E254" s="2" t="s">
        <v>21</v>
      </c>
      <c r="F254" s="4" t="n">
        <v>2</v>
      </c>
    </row>
    <row r="255" customFormat="false" ht="18.75" hidden="false" customHeight="true" outlineLevel="0" collapsed="false">
      <c r="B255" s="5" t="s">
        <v>514</v>
      </c>
      <c r="C255" s="2" t="str">
        <f aca="false">MID(B255,5,2)</f>
        <v>02</v>
      </c>
      <c r="D255" s="2" t="s">
        <v>515</v>
      </c>
      <c r="E255" s="2" t="s">
        <v>21</v>
      </c>
      <c r="F255" s="4" t="n">
        <v>2</v>
      </c>
    </row>
    <row r="256" customFormat="false" ht="18.75" hidden="false" customHeight="true" outlineLevel="0" collapsed="false">
      <c r="B256" s="5" t="s">
        <v>516</v>
      </c>
      <c r="C256" s="2" t="str">
        <f aca="false">MID(B256,5,2)</f>
        <v>02</v>
      </c>
      <c r="D256" s="2" t="s">
        <v>517</v>
      </c>
      <c r="E256" s="2" t="s">
        <v>21</v>
      </c>
      <c r="F256" s="4" t="n">
        <v>2</v>
      </c>
    </row>
    <row r="257" customFormat="false" ht="18.75" hidden="false" customHeight="true" outlineLevel="0" collapsed="false">
      <c r="B257" s="5" t="s">
        <v>518</v>
      </c>
      <c r="C257" s="2" t="str">
        <f aca="false">MID(B257,5,2)</f>
        <v>02</v>
      </c>
      <c r="D257" s="2" t="s">
        <v>519</v>
      </c>
      <c r="E257" s="2" t="s">
        <v>21</v>
      </c>
      <c r="F257" s="4" t="n">
        <v>2</v>
      </c>
    </row>
    <row r="258" customFormat="false" ht="18.75" hidden="false" customHeight="true" outlineLevel="0" collapsed="false">
      <c r="B258" s="5" t="s">
        <v>520</v>
      </c>
      <c r="C258" s="2" t="str">
        <f aca="false">MID(B258,5,2)</f>
        <v>02</v>
      </c>
      <c r="D258" s="2" t="s">
        <v>521</v>
      </c>
      <c r="E258" s="2" t="s">
        <v>21</v>
      </c>
      <c r="F258" s="4" t="n">
        <v>2</v>
      </c>
    </row>
    <row r="259" customFormat="false" ht="18.75" hidden="false" customHeight="true" outlineLevel="0" collapsed="false">
      <c r="B259" s="5" t="s">
        <v>522</v>
      </c>
      <c r="C259" s="2" t="str">
        <f aca="false">MID(B259,5,2)</f>
        <v>02</v>
      </c>
      <c r="D259" s="2" t="s">
        <v>523</v>
      </c>
      <c r="E259" s="2" t="s">
        <v>21</v>
      </c>
      <c r="F259" s="4" t="n">
        <v>2</v>
      </c>
    </row>
    <row r="260" customFormat="false" ht="18.75" hidden="false" customHeight="true" outlineLevel="0" collapsed="false">
      <c r="B260" s="5" t="s">
        <v>524</v>
      </c>
      <c r="C260" s="2" t="str">
        <f aca="false">MID(B260,5,2)</f>
        <v>02</v>
      </c>
      <c r="D260" s="2" t="s">
        <v>525</v>
      </c>
      <c r="E260" s="2" t="s">
        <v>21</v>
      </c>
      <c r="F260" s="4" t="n">
        <v>2</v>
      </c>
    </row>
    <row r="261" customFormat="false" ht="18.75" hidden="false" customHeight="true" outlineLevel="0" collapsed="false">
      <c r="B261" s="5" t="s">
        <v>526</v>
      </c>
      <c r="C261" s="2" t="str">
        <f aca="false">MID(B261,5,2)</f>
        <v>02</v>
      </c>
      <c r="D261" s="2" t="s">
        <v>527</v>
      </c>
      <c r="E261" s="2" t="s">
        <v>437</v>
      </c>
      <c r="F261" s="4" t="n">
        <v>2</v>
      </c>
    </row>
    <row r="262" customFormat="false" ht="18.75" hidden="false" customHeight="true" outlineLevel="0" collapsed="false">
      <c r="B262" s="5" t="s">
        <v>528</v>
      </c>
      <c r="C262" s="2" t="str">
        <f aca="false">MID(B262,5,2)</f>
        <v>02</v>
      </c>
      <c r="D262" s="2" t="s">
        <v>529</v>
      </c>
      <c r="E262" s="2" t="s">
        <v>448</v>
      </c>
      <c r="F262" s="4" t="n">
        <v>2</v>
      </c>
    </row>
    <row r="263" customFormat="false" ht="18.75" hidden="false" customHeight="true" outlineLevel="0" collapsed="false">
      <c r="B263" s="5" t="s">
        <v>530</v>
      </c>
      <c r="C263" s="2" t="str">
        <f aca="false">MID(B263,5,2)</f>
        <v>02</v>
      </c>
      <c r="D263" s="2" t="s">
        <v>531</v>
      </c>
      <c r="E263" s="2" t="s">
        <v>448</v>
      </c>
      <c r="F263" s="4" t="n">
        <v>2</v>
      </c>
    </row>
    <row r="264" customFormat="false" ht="18.75" hidden="false" customHeight="true" outlineLevel="0" collapsed="false">
      <c r="B264" s="5" t="s">
        <v>532</v>
      </c>
      <c r="C264" s="2" t="str">
        <f aca="false">MID(B264,5,2)</f>
        <v>02</v>
      </c>
      <c r="D264" s="2" t="s">
        <v>533</v>
      </c>
      <c r="E264" s="2" t="s">
        <v>448</v>
      </c>
      <c r="F264" s="4" t="n">
        <v>2</v>
      </c>
    </row>
    <row r="265" customFormat="false" ht="18.75" hidden="false" customHeight="true" outlineLevel="0" collapsed="false">
      <c r="B265" s="5" t="s">
        <v>534</v>
      </c>
      <c r="C265" s="2" t="str">
        <f aca="false">MID(B265,5,2)</f>
        <v>02</v>
      </c>
      <c r="D265" s="2" t="s">
        <v>535</v>
      </c>
      <c r="E265" s="2" t="s">
        <v>448</v>
      </c>
      <c r="F265" s="4" t="n">
        <v>2</v>
      </c>
    </row>
    <row r="266" customFormat="false" ht="18.75" hidden="false" customHeight="true" outlineLevel="0" collapsed="false">
      <c r="B266" s="5" t="s">
        <v>536</v>
      </c>
      <c r="C266" s="2" t="str">
        <f aca="false">MID(B266,5,2)</f>
        <v>02</v>
      </c>
      <c r="D266" s="2" t="s">
        <v>537</v>
      </c>
      <c r="E266" s="2" t="s">
        <v>448</v>
      </c>
      <c r="F266" s="4" t="n">
        <v>2</v>
      </c>
    </row>
    <row r="267" customFormat="false" ht="18.75" hidden="false" customHeight="true" outlineLevel="0" collapsed="false">
      <c r="B267" s="5" t="s">
        <v>538</v>
      </c>
      <c r="C267" s="2" t="str">
        <f aca="false">MID(B267,5,2)</f>
        <v>02</v>
      </c>
      <c r="D267" s="2" t="s">
        <v>539</v>
      </c>
      <c r="E267" s="2" t="s">
        <v>448</v>
      </c>
      <c r="F267" s="4" t="n">
        <v>2</v>
      </c>
    </row>
    <row r="268" customFormat="false" ht="18.75" hidden="false" customHeight="true" outlineLevel="0" collapsed="false">
      <c r="B268" s="5" t="s">
        <v>540</v>
      </c>
      <c r="C268" s="2" t="str">
        <f aca="false">MID(B268,5,2)</f>
        <v>02</v>
      </c>
      <c r="D268" s="2" t="s">
        <v>541</v>
      </c>
      <c r="E268" s="2" t="s">
        <v>448</v>
      </c>
      <c r="F268" s="4" t="n">
        <v>2</v>
      </c>
    </row>
    <row r="269" customFormat="false" ht="18.75" hidden="false" customHeight="true" outlineLevel="0" collapsed="false">
      <c r="B269" s="5" t="s">
        <v>542</v>
      </c>
      <c r="C269" s="2" t="str">
        <f aca="false">MID(B269,5,2)</f>
        <v>02</v>
      </c>
      <c r="D269" s="2" t="s">
        <v>543</v>
      </c>
      <c r="E269" s="2" t="s">
        <v>448</v>
      </c>
      <c r="F269" s="4" t="n">
        <v>2</v>
      </c>
    </row>
    <row r="270" customFormat="false" ht="18.75" hidden="false" customHeight="true" outlineLevel="0" collapsed="false">
      <c r="B270" s="5" t="s">
        <v>544</v>
      </c>
      <c r="C270" s="2" t="str">
        <f aca="false">MID(B270,5,2)</f>
        <v>02</v>
      </c>
      <c r="D270" s="2" t="s">
        <v>545</v>
      </c>
      <c r="E270" s="2" t="s">
        <v>448</v>
      </c>
      <c r="F270" s="4" t="n">
        <v>2</v>
      </c>
    </row>
    <row r="271" customFormat="false" ht="18.75" hidden="false" customHeight="true" outlineLevel="0" collapsed="false">
      <c r="B271" s="5" t="s">
        <v>546</v>
      </c>
      <c r="C271" s="2" t="str">
        <f aca="false">MID(B271,5,2)</f>
        <v>02</v>
      </c>
      <c r="D271" s="2" t="s">
        <v>547</v>
      </c>
      <c r="E271" s="2" t="s">
        <v>448</v>
      </c>
      <c r="F271" s="4" t="n">
        <v>2</v>
      </c>
    </row>
    <row r="272" customFormat="false" ht="18.75" hidden="false" customHeight="true" outlineLevel="0" collapsed="false">
      <c r="B272" s="5" t="s">
        <v>548</v>
      </c>
      <c r="C272" s="2" t="str">
        <f aca="false">MID(B272,5,2)</f>
        <v>02</v>
      </c>
      <c r="D272" s="2" t="s">
        <v>549</v>
      </c>
      <c r="E272" s="2" t="s">
        <v>448</v>
      </c>
      <c r="F272" s="4" t="n">
        <v>2</v>
      </c>
    </row>
    <row r="273" customFormat="false" ht="18.75" hidden="false" customHeight="true" outlineLevel="0" collapsed="false">
      <c r="B273" s="5" t="s">
        <v>550</v>
      </c>
      <c r="C273" s="2" t="str">
        <f aca="false">MID(B273,5,2)</f>
        <v>02</v>
      </c>
      <c r="D273" s="2" t="s">
        <v>551</v>
      </c>
      <c r="E273" s="2" t="s">
        <v>448</v>
      </c>
      <c r="F273" s="4" t="n">
        <v>2</v>
      </c>
    </row>
    <row r="274" customFormat="false" ht="18.75" hidden="false" customHeight="true" outlineLevel="0" collapsed="false">
      <c r="B274" s="5" t="s">
        <v>552</v>
      </c>
      <c r="C274" s="2" t="str">
        <f aca="false">MID(B274,5,2)</f>
        <v>02</v>
      </c>
      <c r="D274" s="2" t="s">
        <v>553</v>
      </c>
      <c r="E274" s="2" t="s">
        <v>448</v>
      </c>
      <c r="F274" s="4" t="n">
        <v>2</v>
      </c>
    </row>
    <row r="275" customFormat="false" ht="18.75" hidden="false" customHeight="true" outlineLevel="0" collapsed="false">
      <c r="B275" s="5" t="s">
        <v>554</v>
      </c>
      <c r="C275" s="2" t="str">
        <f aca="false">MID(B275,5,2)</f>
        <v>02</v>
      </c>
      <c r="D275" s="2" t="s">
        <v>555</v>
      </c>
      <c r="E275" s="2" t="s">
        <v>448</v>
      </c>
      <c r="F275" s="4" t="n">
        <v>2</v>
      </c>
    </row>
    <row r="276" customFormat="false" ht="18.75" hidden="false" customHeight="true" outlineLevel="0" collapsed="false">
      <c r="B276" s="5" t="s">
        <v>556</v>
      </c>
      <c r="C276" s="2" t="str">
        <f aca="false">MID(B276,5,2)</f>
        <v>02</v>
      </c>
      <c r="D276" s="2" t="s">
        <v>557</v>
      </c>
      <c r="E276" s="2" t="s">
        <v>448</v>
      </c>
      <c r="F276" s="4" t="n">
        <v>2</v>
      </c>
    </row>
    <row r="277" customFormat="false" ht="18.75" hidden="false" customHeight="true" outlineLevel="0" collapsed="false">
      <c r="B277" s="5" t="s">
        <v>558</v>
      </c>
      <c r="C277" s="2" t="str">
        <f aca="false">MID(B277,5,2)</f>
        <v>02</v>
      </c>
      <c r="D277" s="2" t="s">
        <v>559</v>
      </c>
      <c r="E277" s="2" t="s">
        <v>448</v>
      </c>
      <c r="F277" s="4" t="n">
        <v>2</v>
      </c>
    </row>
    <row r="278" customFormat="false" ht="18.75" hidden="false" customHeight="true" outlineLevel="0" collapsed="false">
      <c r="B278" s="5" t="s">
        <v>560</v>
      </c>
      <c r="C278" s="2" t="str">
        <f aca="false">MID(B278,5,2)</f>
        <v>02</v>
      </c>
      <c r="D278" s="2" t="s">
        <v>561</v>
      </c>
      <c r="E278" s="2" t="s">
        <v>448</v>
      </c>
      <c r="F278" s="4" t="n">
        <v>2</v>
      </c>
    </row>
    <row r="279" customFormat="false" ht="18.75" hidden="false" customHeight="true" outlineLevel="0" collapsed="false">
      <c r="B279" s="5" t="s">
        <v>562</v>
      </c>
      <c r="C279" s="2" t="str">
        <f aca="false">MID(B279,5,2)</f>
        <v>02</v>
      </c>
      <c r="D279" s="2" t="s">
        <v>563</v>
      </c>
      <c r="E279" s="2" t="s">
        <v>448</v>
      </c>
      <c r="F279" s="4" t="n">
        <v>2</v>
      </c>
    </row>
    <row r="280" customFormat="false" ht="18.75" hidden="false" customHeight="true" outlineLevel="0" collapsed="false">
      <c r="B280" s="5" t="s">
        <v>564</v>
      </c>
      <c r="C280" s="2" t="str">
        <f aca="false">MID(B280,5,2)</f>
        <v>02</v>
      </c>
      <c r="D280" s="2" t="s">
        <v>565</v>
      </c>
      <c r="E280" s="2" t="s">
        <v>448</v>
      </c>
      <c r="F280" s="4" t="n">
        <v>2</v>
      </c>
    </row>
    <row r="281" customFormat="false" ht="18.75" hidden="false" customHeight="true" outlineLevel="0" collapsed="false">
      <c r="B281" s="5" t="s">
        <v>566</v>
      </c>
      <c r="C281" s="2" t="str">
        <f aca="false">MID(B281,5,2)</f>
        <v>02</v>
      </c>
      <c r="D281" s="2" t="s">
        <v>567</v>
      </c>
      <c r="E281" s="2" t="s">
        <v>471</v>
      </c>
      <c r="F281" s="4" t="n">
        <v>2</v>
      </c>
    </row>
    <row r="282" customFormat="false" ht="18.75" hidden="false" customHeight="true" outlineLevel="0" collapsed="false">
      <c r="B282" s="5" t="s">
        <v>568</v>
      </c>
      <c r="C282" s="2" t="str">
        <f aca="false">MID(B282,5,2)</f>
        <v>02</v>
      </c>
      <c r="D282" s="2" t="s">
        <v>569</v>
      </c>
      <c r="E282" s="2" t="s">
        <v>471</v>
      </c>
      <c r="F282" s="4" t="n">
        <v>2</v>
      </c>
    </row>
    <row r="283" customFormat="false" ht="18.75" hidden="false" customHeight="true" outlineLevel="0" collapsed="false">
      <c r="B283" s="5" t="s">
        <v>570</v>
      </c>
      <c r="C283" s="2" t="str">
        <f aca="false">MID(B283,5,2)</f>
        <v>02</v>
      </c>
      <c r="D283" s="2" t="s">
        <v>571</v>
      </c>
      <c r="E283" s="2" t="s">
        <v>471</v>
      </c>
      <c r="F283" s="4" t="n">
        <v>2</v>
      </c>
    </row>
    <row r="284" customFormat="false" ht="18.75" hidden="false" customHeight="true" outlineLevel="0" collapsed="false">
      <c r="B284" s="5" t="s">
        <v>572</v>
      </c>
      <c r="C284" s="2" t="str">
        <f aca="false">MID(B284,5,2)</f>
        <v>02</v>
      </c>
      <c r="D284" s="2" t="s">
        <v>573</v>
      </c>
      <c r="E284" s="2" t="s">
        <v>471</v>
      </c>
      <c r="F284" s="4" t="n">
        <v>2</v>
      </c>
    </row>
    <row r="285" customFormat="false" ht="18.75" hidden="false" customHeight="true" outlineLevel="0" collapsed="false">
      <c r="B285" s="5" t="s">
        <v>574</v>
      </c>
      <c r="C285" s="2" t="str">
        <f aca="false">MID(B285,5,2)</f>
        <v>02</v>
      </c>
      <c r="D285" s="2" t="s">
        <v>575</v>
      </c>
      <c r="E285" s="2" t="s">
        <v>471</v>
      </c>
      <c r="F285" s="4" t="n">
        <v>2</v>
      </c>
    </row>
    <row r="286" customFormat="false" ht="18.75" hidden="false" customHeight="true" outlineLevel="0" collapsed="false">
      <c r="B286" s="5" t="s">
        <v>576</v>
      </c>
      <c r="C286" s="2" t="str">
        <f aca="false">MID(B286,5,2)</f>
        <v>02</v>
      </c>
      <c r="D286" s="2" t="s">
        <v>577</v>
      </c>
      <c r="E286" s="2" t="s">
        <v>471</v>
      </c>
      <c r="F286" s="4" t="n">
        <v>2</v>
      </c>
    </row>
    <row r="287" customFormat="false" ht="18.75" hidden="false" customHeight="true" outlineLevel="0" collapsed="false">
      <c r="B287" s="5" t="s">
        <v>578</v>
      </c>
      <c r="C287" s="2" t="str">
        <f aca="false">MID(B287,5,2)</f>
        <v>02</v>
      </c>
      <c r="D287" s="2" t="s">
        <v>579</v>
      </c>
      <c r="E287" s="2" t="s">
        <v>471</v>
      </c>
      <c r="F287" s="4" t="n">
        <v>2</v>
      </c>
    </row>
    <row r="288" customFormat="false" ht="18.75" hidden="false" customHeight="true" outlineLevel="0" collapsed="false">
      <c r="B288" s="5" t="s">
        <v>580</v>
      </c>
      <c r="C288" s="2" t="str">
        <f aca="false">MID(B288,5,2)</f>
        <v>02</v>
      </c>
      <c r="D288" s="2" t="s">
        <v>581</v>
      </c>
      <c r="E288" s="2" t="s">
        <v>471</v>
      </c>
      <c r="F288" s="4" t="n">
        <v>2</v>
      </c>
    </row>
    <row r="289" customFormat="false" ht="18.75" hidden="false" customHeight="true" outlineLevel="0" collapsed="false">
      <c r="B289" s="5" t="s">
        <v>582</v>
      </c>
      <c r="C289" s="2" t="str">
        <f aca="false">MID(B289,5,2)</f>
        <v>02</v>
      </c>
      <c r="D289" s="2" t="s">
        <v>583</v>
      </c>
      <c r="E289" s="2" t="s">
        <v>471</v>
      </c>
      <c r="F289" s="4" t="n">
        <v>2</v>
      </c>
    </row>
    <row r="290" customFormat="false" ht="18.75" hidden="false" customHeight="true" outlineLevel="0" collapsed="false">
      <c r="B290" s="5" t="s">
        <v>584</v>
      </c>
      <c r="C290" s="2" t="str">
        <f aca="false">MID(B290,5,2)</f>
        <v>02</v>
      </c>
      <c r="D290" s="2" t="s">
        <v>585</v>
      </c>
      <c r="E290" s="2" t="s">
        <v>471</v>
      </c>
      <c r="F290" s="4" t="n">
        <v>2</v>
      </c>
    </row>
    <row r="291" customFormat="false" ht="18.75" hidden="false" customHeight="true" outlineLevel="0" collapsed="false">
      <c r="B291" s="5" t="s">
        <v>586</v>
      </c>
      <c r="C291" s="2" t="str">
        <f aca="false">MID(B291,5,2)</f>
        <v>02</v>
      </c>
      <c r="D291" s="2" t="s">
        <v>587</v>
      </c>
      <c r="E291" s="2" t="s">
        <v>471</v>
      </c>
      <c r="F291" s="4" t="n">
        <v>2</v>
      </c>
    </row>
    <row r="292" customFormat="false" ht="18.75" hidden="false" customHeight="true" outlineLevel="0" collapsed="false">
      <c r="B292" s="5" t="s">
        <v>588</v>
      </c>
      <c r="C292" s="2" t="str">
        <f aca="false">MID(B292,5,2)</f>
        <v>02</v>
      </c>
      <c r="D292" s="2" t="s">
        <v>589</v>
      </c>
      <c r="E292" s="2" t="s">
        <v>471</v>
      </c>
      <c r="F292" s="4" t="n">
        <v>2</v>
      </c>
    </row>
    <row r="293" customFormat="false" ht="18.75" hidden="false" customHeight="true" outlineLevel="0" collapsed="false">
      <c r="B293" s="5" t="s">
        <v>590</v>
      </c>
      <c r="C293" s="2" t="str">
        <f aca="false">MID(B293,5,2)</f>
        <v>02</v>
      </c>
      <c r="D293" s="2" t="s">
        <v>591</v>
      </c>
      <c r="E293" s="2" t="s">
        <v>471</v>
      </c>
      <c r="F293" s="4" t="n">
        <v>2</v>
      </c>
    </row>
    <row r="294" customFormat="false" ht="18.75" hidden="false" customHeight="true" outlineLevel="0" collapsed="false">
      <c r="B294" s="5" t="s">
        <v>592</v>
      </c>
      <c r="C294" s="2" t="str">
        <f aca="false">MID(B294,5,2)</f>
        <v>02</v>
      </c>
      <c r="D294" s="2" t="s">
        <v>593</v>
      </c>
      <c r="E294" s="2" t="s">
        <v>471</v>
      </c>
      <c r="F294" s="4" t="n">
        <v>2</v>
      </c>
    </row>
    <row r="295" customFormat="false" ht="18.75" hidden="false" customHeight="true" outlineLevel="0" collapsed="false">
      <c r="B295" s="5" t="s">
        <v>594</v>
      </c>
      <c r="C295" s="2" t="str">
        <f aca="false">MID(B295,5,2)</f>
        <v>02</v>
      </c>
      <c r="D295" s="2" t="s">
        <v>595</v>
      </c>
      <c r="E295" s="2" t="s">
        <v>471</v>
      </c>
      <c r="F295" s="4" t="n">
        <v>2</v>
      </c>
    </row>
    <row r="296" customFormat="false" ht="18.75" hidden="false" customHeight="true" outlineLevel="0" collapsed="false">
      <c r="B296" s="5" t="s">
        <v>596</v>
      </c>
      <c r="C296" s="2" t="str">
        <f aca="false">MID(B296,5,2)</f>
        <v>02</v>
      </c>
      <c r="D296" s="2" t="s">
        <v>597</v>
      </c>
      <c r="E296" s="2" t="s">
        <v>471</v>
      </c>
      <c r="F296" s="4" t="n">
        <v>2</v>
      </c>
    </row>
    <row r="297" customFormat="false" ht="18.75" hidden="false" customHeight="true" outlineLevel="0" collapsed="false">
      <c r="B297" s="5" t="s">
        <v>598</v>
      </c>
      <c r="C297" s="2" t="str">
        <f aca="false">MID(B297,5,2)</f>
        <v>02</v>
      </c>
      <c r="D297" s="2" t="s">
        <v>599</v>
      </c>
      <c r="E297" s="2" t="s">
        <v>471</v>
      </c>
      <c r="F297" s="4" t="n">
        <v>2</v>
      </c>
    </row>
    <row r="298" customFormat="false" ht="18.75" hidden="false" customHeight="true" outlineLevel="0" collapsed="false">
      <c r="B298" s="5" t="s">
        <v>600</v>
      </c>
      <c r="C298" s="2" t="str">
        <f aca="false">MID(B298,5,2)</f>
        <v>02</v>
      </c>
      <c r="D298" s="2" t="s">
        <v>601</v>
      </c>
      <c r="E298" s="2" t="s">
        <v>471</v>
      </c>
      <c r="F298" s="4" t="n">
        <v>2</v>
      </c>
    </row>
    <row r="299" customFormat="false" ht="18.75" hidden="false" customHeight="true" outlineLevel="0" collapsed="false">
      <c r="B299" s="5" t="s">
        <v>602</v>
      </c>
      <c r="C299" s="2" t="str">
        <f aca="false">MID(B299,5,2)</f>
        <v>02</v>
      </c>
      <c r="D299" s="2" t="s">
        <v>603</v>
      </c>
      <c r="E299" s="2" t="s">
        <v>471</v>
      </c>
      <c r="F299" s="4" t="n">
        <v>2</v>
      </c>
    </row>
    <row r="300" customFormat="false" ht="18.75" hidden="false" customHeight="true" outlineLevel="0" collapsed="false">
      <c r="B300" s="5" t="s">
        <v>604</v>
      </c>
      <c r="C300" s="2" t="str">
        <f aca="false">MID(B300,5,2)</f>
        <v>02</v>
      </c>
      <c r="D300" s="2" t="s">
        <v>605</v>
      </c>
      <c r="E300" s="2" t="s">
        <v>471</v>
      </c>
      <c r="F300" s="4" t="n">
        <v>2</v>
      </c>
    </row>
    <row r="301" customFormat="false" ht="18.75" hidden="false" customHeight="true" outlineLevel="0" collapsed="false">
      <c r="B301" s="5" t="s">
        <v>606</v>
      </c>
      <c r="C301" s="2" t="str">
        <f aca="false">MID(B301,5,2)</f>
        <v>02</v>
      </c>
      <c r="D301" s="2" t="s">
        <v>607</v>
      </c>
      <c r="E301" s="2" t="s">
        <v>471</v>
      </c>
      <c r="F301" s="4" t="n">
        <v>2</v>
      </c>
    </row>
    <row r="302" customFormat="false" ht="18.75" hidden="false" customHeight="true" outlineLevel="0" collapsed="false">
      <c r="B302" s="5" t="s">
        <v>608</v>
      </c>
      <c r="C302" s="2" t="str">
        <f aca="false">MID(B302,5,2)</f>
        <v>02</v>
      </c>
      <c r="D302" s="2" t="s">
        <v>609</v>
      </c>
      <c r="E302" s="2" t="s">
        <v>471</v>
      </c>
      <c r="F302" s="4" t="n">
        <v>2</v>
      </c>
    </row>
    <row r="303" customFormat="false" ht="18.75" hidden="false" customHeight="true" outlineLevel="0" collapsed="false">
      <c r="B303" s="5" t="s">
        <v>610</v>
      </c>
      <c r="C303" s="2" t="str">
        <f aca="false">MID(B303,5,2)</f>
        <v>02</v>
      </c>
      <c r="D303" s="2" t="s">
        <v>611</v>
      </c>
      <c r="E303" s="2" t="s">
        <v>471</v>
      </c>
      <c r="F303" s="4" t="n">
        <v>2</v>
      </c>
    </row>
    <row r="304" customFormat="false" ht="18.75" hidden="false" customHeight="true" outlineLevel="0" collapsed="false">
      <c r="B304" s="5" t="s">
        <v>612</v>
      </c>
      <c r="C304" s="2" t="str">
        <f aca="false">MID(B304,5,2)</f>
        <v>02</v>
      </c>
      <c r="D304" s="2" t="s">
        <v>613</v>
      </c>
      <c r="E304" s="2" t="s">
        <v>471</v>
      </c>
      <c r="F304" s="4" t="n">
        <v>2</v>
      </c>
    </row>
    <row r="305" customFormat="false" ht="18.75" hidden="false" customHeight="true" outlineLevel="0" collapsed="false">
      <c r="B305" s="5" t="s">
        <v>614</v>
      </c>
      <c r="C305" s="2" t="str">
        <f aca="false">MID(B305,5,2)</f>
        <v>02</v>
      </c>
      <c r="D305" s="2" t="s">
        <v>615</v>
      </c>
      <c r="E305" s="2" t="s">
        <v>471</v>
      </c>
      <c r="F305" s="4" t="n">
        <v>2</v>
      </c>
    </row>
    <row r="306" customFormat="false" ht="18.75" hidden="false" customHeight="true" outlineLevel="0" collapsed="false">
      <c r="B306" s="5" t="s">
        <v>616</v>
      </c>
      <c r="C306" s="2" t="str">
        <f aca="false">MID(B306,5,2)</f>
        <v>02</v>
      </c>
      <c r="D306" s="2" t="s">
        <v>617</v>
      </c>
      <c r="E306" s="2" t="s">
        <v>471</v>
      </c>
      <c r="F306" s="4" t="n">
        <v>2</v>
      </c>
    </row>
    <row r="307" customFormat="false" ht="18.75" hidden="false" customHeight="true" outlineLevel="0" collapsed="false">
      <c r="B307" s="5" t="s">
        <v>618</v>
      </c>
      <c r="C307" s="2" t="str">
        <f aca="false">MID(B307,5,2)</f>
        <v>02</v>
      </c>
      <c r="D307" s="2" t="s">
        <v>619</v>
      </c>
      <c r="E307" s="2" t="s">
        <v>471</v>
      </c>
      <c r="F307" s="4" t="n">
        <v>2</v>
      </c>
    </row>
    <row r="308" customFormat="false" ht="18.75" hidden="false" customHeight="true" outlineLevel="0" collapsed="false">
      <c r="B308" s="5" t="s">
        <v>620</v>
      </c>
      <c r="C308" s="2" t="str">
        <f aca="false">MID(B308,5,2)</f>
        <v>02</v>
      </c>
      <c r="D308" s="2" t="s">
        <v>621</v>
      </c>
      <c r="E308" s="2" t="s">
        <v>471</v>
      </c>
      <c r="F308" s="4" t="n">
        <v>2</v>
      </c>
    </row>
    <row r="309" customFormat="false" ht="18.75" hidden="false" customHeight="true" outlineLevel="0" collapsed="false">
      <c r="B309" s="5" t="s">
        <v>622</v>
      </c>
      <c r="C309" s="2" t="str">
        <f aca="false">MID(B309,5,2)</f>
        <v>02</v>
      </c>
      <c r="D309" s="2" t="s">
        <v>623</v>
      </c>
      <c r="E309" s="2" t="s">
        <v>624</v>
      </c>
      <c r="F309" s="4" t="n">
        <v>2</v>
      </c>
    </row>
    <row r="310" customFormat="false" ht="18.75" hidden="false" customHeight="true" outlineLevel="0" collapsed="false">
      <c r="B310" s="5" t="s">
        <v>625</v>
      </c>
      <c r="C310" s="2" t="str">
        <f aca="false">MID(B310,5,2)</f>
        <v>02</v>
      </c>
      <c r="D310" s="2" t="s">
        <v>626</v>
      </c>
      <c r="E310" s="2" t="s">
        <v>624</v>
      </c>
      <c r="F310" s="4" t="n">
        <v>2</v>
      </c>
    </row>
    <row r="311" customFormat="false" ht="18.75" hidden="false" customHeight="true" outlineLevel="0" collapsed="false">
      <c r="B311" s="5" t="s">
        <v>627</v>
      </c>
      <c r="C311" s="2" t="str">
        <f aca="false">MID(B311,5,2)</f>
        <v>02</v>
      </c>
      <c r="D311" s="2" t="s">
        <v>628</v>
      </c>
      <c r="E311" s="2" t="s">
        <v>624</v>
      </c>
      <c r="F311" s="4" t="n">
        <v>2</v>
      </c>
    </row>
    <row r="312" customFormat="false" ht="18.75" hidden="false" customHeight="true" outlineLevel="0" collapsed="false">
      <c r="B312" s="5" t="s">
        <v>629</v>
      </c>
      <c r="C312" s="2" t="str">
        <f aca="false">MID(B312,5,2)</f>
        <v>02</v>
      </c>
      <c r="D312" s="2" t="s">
        <v>630</v>
      </c>
      <c r="E312" s="2" t="s">
        <v>624</v>
      </c>
      <c r="F312" s="4" t="n">
        <v>2</v>
      </c>
    </row>
    <row r="313" customFormat="false" ht="18.75" hidden="false" customHeight="true" outlineLevel="0" collapsed="false">
      <c r="B313" s="5" t="s">
        <v>631</v>
      </c>
      <c r="C313" s="2" t="str">
        <f aca="false">MID(B313,5,2)</f>
        <v>02</v>
      </c>
      <c r="D313" s="2" t="s">
        <v>632</v>
      </c>
      <c r="E313" s="2" t="s">
        <v>624</v>
      </c>
      <c r="F313" s="4" t="n">
        <v>2</v>
      </c>
    </row>
    <row r="314" customFormat="false" ht="18.75" hidden="false" customHeight="true" outlineLevel="0" collapsed="false">
      <c r="B314" s="5" t="s">
        <v>633</v>
      </c>
      <c r="C314" s="2" t="str">
        <f aca="false">MID(B314,5,2)</f>
        <v>02</v>
      </c>
      <c r="D314" s="2" t="s">
        <v>634</v>
      </c>
      <c r="E314" s="2" t="s">
        <v>624</v>
      </c>
      <c r="F314" s="4" t="n">
        <v>2</v>
      </c>
    </row>
    <row r="315" customFormat="false" ht="18.75" hidden="false" customHeight="true" outlineLevel="0" collapsed="false">
      <c r="B315" s="5" t="s">
        <v>635</v>
      </c>
      <c r="C315" s="2" t="str">
        <f aca="false">MID(B315,5,2)</f>
        <v>02</v>
      </c>
      <c r="D315" s="2" t="s">
        <v>636</v>
      </c>
      <c r="E315" s="2" t="s">
        <v>624</v>
      </c>
      <c r="F315" s="4" t="n">
        <v>2</v>
      </c>
    </row>
    <row r="316" customFormat="false" ht="18.75" hidden="false" customHeight="true" outlineLevel="0" collapsed="false">
      <c r="B316" s="5" t="s">
        <v>637</v>
      </c>
      <c r="C316" s="2" t="str">
        <f aca="false">MID(B316,5,2)</f>
        <v>02</v>
      </c>
      <c r="D316" s="2" t="s">
        <v>638</v>
      </c>
      <c r="E316" s="2" t="s">
        <v>624</v>
      </c>
      <c r="F316" s="4" t="n">
        <v>2</v>
      </c>
    </row>
    <row r="317" customFormat="false" ht="18.75" hidden="false" customHeight="true" outlineLevel="0" collapsed="false">
      <c r="B317" s="5" t="s">
        <v>639</v>
      </c>
      <c r="C317" s="2" t="str">
        <f aca="false">MID(B317,5,2)</f>
        <v>02</v>
      </c>
      <c r="D317" s="2" t="s">
        <v>640</v>
      </c>
      <c r="E317" s="2" t="s">
        <v>624</v>
      </c>
      <c r="F317" s="4" t="n">
        <v>2</v>
      </c>
    </row>
    <row r="318" customFormat="false" ht="18.75" hidden="false" customHeight="true" outlineLevel="0" collapsed="false">
      <c r="B318" s="5" t="s">
        <v>641</v>
      </c>
      <c r="C318" s="2" t="str">
        <f aca="false">MID(B318,5,2)</f>
        <v>02</v>
      </c>
      <c r="D318" s="2" t="s">
        <v>642</v>
      </c>
      <c r="E318" s="2" t="s">
        <v>624</v>
      </c>
      <c r="F318" s="4" t="n">
        <v>2</v>
      </c>
    </row>
    <row r="319" customFormat="false" ht="18.75" hidden="false" customHeight="true" outlineLevel="0" collapsed="false">
      <c r="B319" s="5" t="s">
        <v>643</v>
      </c>
      <c r="C319" s="2" t="str">
        <f aca="false">MID(B319,5,2)</f>
        <v>02</v>
      </c>
      <c r="D319" s="2" t="s">
        <v>644</v>
      </c>
      <c r="E319" s="2" t="s">
        <v>624</v>
      </c>
      <c r="F319" s="4" t="n">
        <v>2</v>
      </c>
    </row>
    <row r="320" customFormat="false" ht="18.75" hidden="false" customHeight="true" outlineLevel="0" collapsed="false">
      <c r="B320" s="5" t="s">
        <v>645</v>
      </c>
      <c r="C320" s="2" t="str">
        <f aca="false">MID(B320,5,2)</f>
        <v>02</v>
      </c>
      <c r="D320" s="2" t="s">
        <v>646</v>
      </c>
      <c r="E320" s="2" t="s">
        <v>624</v>
      </c>
      <c r="F320" s="4" t="n">
        <v>2</v>
      </c>
    </row>
    <row r="321" customFormat="false" ht="18.75" hidden="false" customHeight="true" outlineLevel="0" collapsed="false">
      <c r="B321" s="5" t="s">
        <v>647</v>
      </c>
      <c r="C321" s="2" t="str">
        <f aca="false">MID(B321,5,2)</f>
        <v>02</v>
      </c>
      <c r="D321" s="2" t="s">
        <v>599</v>
      </c>
      <c r="E321" s="2" t="s">
        <v>624</v>
      </c>
      <c r="F321" s="4" t="n">
        <v>2</v>
      </c>
    </row>
    <row r="322" customFormat="false" ht="18.75" hidden="false" customHeight="true" outlineLevel="0" collapsed="false">
      <c r="B322" s="5" t="s">
        <v>648</v>
      </c>
      <c r="C322" s="2" t="str">
        <f aca="false">MID(B322,5,2)</f>
        <v>02</v>
      </c>
      <c r="D322" s="2" t="s">
        <v>649</v>
      </c>
      <c r="E322" s="2" t="s">
        <v>624</v>
      </c>
      <c r="F322" s="4" t="n">
        <v>2</v>
      </c>
    </row>
    <row r="323" customFormat="false" ht="18.75" hidden="false" customHeight="true" outlineLevel="0" collapsed="false">
      <c r="B323" s="5" t="s">
        <v>650</v>
      </c>
      <c r="C323" s="2" t="str">
        <f aca="false">MID(B323,5,2)</f>
        <v>02</v>
      </c>
      <c r="D323" s="2" t="s">
        <v>651</v>
      </c>
      <c r="E323" s="2" t="s">
        <v>624</v>
      </c>
      <c r="F323" s="4" t="n">
        <v>2</v>
      </c>
    </row>
    <row r="324" customFormat="false" ht="18.75" hidden="false" customHeight="true" outlineLevel="0" collapsed="false">
      <c r="B324" s="5" t="s">
        <v>652</v>
      </c>
      <c r="C324" s="2" t="str">
        <f aca="false">MID(B324,5,2)</f>
        <v>02</v>
      </c>
      <c r="D324" s="2" t="s">
        <v>653</v>
      </c>
      <c r="E324" s="2" t="s">
        <v>624</v>
      </c>
      <c r="F324" s="4" t="n">
        <v>2</v>
      </c>
    </row>
    <row r="325" customFormat="false" ht="18.75" hidden="false" customHeight="true" outlineLevel="0" collapsed="false">
      <c r="B325" s="5" t="s">
        <v>654</v>
      </c>
      <c r="C325" s="2" t="str">
        <f aca="false">MID(B325,5,2)</f>
        <v>02</v>
      </c>
      <c r="D325" s="2" t="s">
        <v>655</v>
      </c>
      <c r="E325" s="2" t="s">
        <v>624</v>
      </c>
      <c r="F325" s="4" t="n">
        <v>2</v>
      </c>
    </row>
    <row r="326" customFormat="false" ht="18.75" hidden="false" customHeight="true" outlineLevel="0" collapsed="false">
      <c r="B326" s="5" t="s">
        <v>656</v>
      </c>
      <c r="C326" s="2" t="str">
        <f aca="false">MID(B326,5,2)</f>
        <v>02</v>
      </c>
      <c r="D326" s="2" t="s">
        <v>657</v>
      </c>
      <c r="E326" s="2" t="s">
        <v>624</v>
      </c>
      <c r="F326" s="4" t="n">
        <v>2</v>
      </c>
    </row>
    <row r="327" customFormat="false" ht="18.75" hidden="false" customHeight="true" outlineLevel="0" collapsed="false">
      <c r="B327" s="5" t="s">
        <v>658</v>
      </c>
      <c r="C327" s="2" t="str">
        <f aca="false">MID(B327,5,2)</f>
        <v>02</v>
      </c>
      <c r="D327" s="2" t="s">
        <v>659</v>
      </c>
      <c r="E327" s="2" t="s">
        <v>624</v>
      </c>
      <c r="F327" s="4" t="n">
        <v>2</v>
      </c>
    </row>
    <row r="328" customFormat="false" ht="18.75" hidden="false" customHeight="true" outlineLevel="0" collapsed="false">
      <c r="B328" s="5" t="s">
        <v>660</v>
      </c>
      <c r="C328" s="2" t="str">
        <f aca="false">MID(B328,5,2)</f>
        <v>02</v>
      </c>
      <c r="D328" s="2" t="s">
        <v>661</v>
      </c>
      <c r="E328" s="2" t="s">
        <v>624</v>
      </c>
      <c r="F328" s="4" t="n">
        <v>2</v>
      </c>
    </row>
    <row r="329" customFormat="false" ht="18.75" hidden="false" customHeight="true" outlineLevel="0" collapsed="false">
      <c r="B329" s="5" t="s">
        <v>662</v>
      </c>
      <c r="C329" s="2" t="str">
        <f aca="false">MID(B329,5,2)</f>
        <v>02</v>
      </c>
      <c r="D329" s="2" t="s">
        <v>663</v>
      </c>
      <c r="E329" s="2" t="s">
        <v>624</v>
      </c>
      <c r="F329" s="4" t="n">
        <v>2</v>
      </c>
    </row>
    <row r="330" customFormat="false" ht="18.75" hidden="false" customHeight="true" outlineLevel="0" collapsed="false">
      <c r="B330" s="5" t="s">
        <v>664</v>
      </c>
      <c r="C330" s="2" t="str">
        <f aca="false">MID(B330,5,2)</f>
        <v>02</v>
      </c>
      <c r="D330" s="2" t="s">
        <v>665</v>
      </c>
      <c r="E330" s="2" t="s">
        <v>624</v>
      </c>
      <c r="F330" s="4" t="n">
        <v>2</v>
      </c>
    </row>
    <row r="331" customFormat="false" ht="18.75" hidden="false" customHeight="true" outlineLevel="0" collapsed="false">
      <c r="B331" s="5" t="s">
        <v>666</v>
      </c>
      <c r="C331" s="2" t="str">
        <f aca="false">MID(B331,5,2)</f>
        <v>02</v>
      </c>
      <c r="D331" s="2" t="s">
        <v>667</v>
      </c>
      <c r="E331" s="2" t="s">
        <v>624</v>
      </c>
      <c r="F331" s="4" t="n">
        <v>2</v>
      </c>
    </row>
    <row r="332" customFormat="false" ht="18.75" hidden="false" customHeight="true" outlineLevel="0" collapsed="false">
      <c r="B332" s="5" t="s">
        <v>668</v>
      </c>
      <c r="C332" s="2" t="str">
        <f aca="false">MID(B332,5,2)</f>
        <v>02</v>
      </c>
      <c r="D332" s="2" t="s">
        <v>669</v>
      </c>
      <c r="E332" s="2" t="s">
        <v>624</v>
      </c>
      <c r="F332" s="4" t="n">
        <v>2</v>
      </c>
    </row>
    <row r="333" customFormat="false" ht="18.75" hidden="false" customHeight="true" outlineLevel="0" collapsed="false">
      <c r="B333" s="5" t="s">
        <v>670</v>
      </c>
      <c r="C333" s="2" t="str">
        <f aca="false">MID(B333,5,2)</f>
        <v>02</v>
      </c>
      <c r="D333" s="2" t="s">
        <v>671</v>
      </c>
      <c r="E333" s="2" t="s">
        <v>672</v>
      </c>
      <c r="F333" s="4" t="n">
        <v>2</v>
      </c>
    </row>
    <row r="334" customFormat="false" ht="18.75" hidden="false" customHeight="true" outlineLevel="0" collapsed="false">
      <c r="B334" s="5" t="s">
        <v>673</v>
      </c>
      <c r="C334" s="2" t="str">
        <f aca="false">MID(B334,5,2)</f>
        <v>02</v>
      </c>
      <c r="D334" s="2" t="s">
        <v>674</v>
      </c>
      <c r="E334" s="2" t="s">
        <v>672</v>
      </c>
      <c r="F334" s="4" t="n">
        <v>2</v>
      </c>
    </row>
    <row r="335" customFormat="false" ht="18.75" hidden="false" customHeight="true" outlineLevel="0" collapsed="false">
      <c r="B335" s="5" t="s">
        <v>675</v>
      </c>
      <c r="C335" s="2" t="str">
        <f aca="false">MID(B335,5,2)</f>
        <v>02</v>
      </c>
      <c r="D335" s="2" t="s">
        <v>676</v>
      </c>
      <c r="E335" s="2" t="s">
        <v>672</v>
      </c>
      <c r="F335" s="4" t="n">
        <v>2</v>
      </c>
    </row>
    <row r="336" customFormat="false" ht="18.75" hidden="false" customHeight="true" outlineLevel="0" collapsed="false">
      <c r="B336" s="5" t="s">
        <v>677</v>
      </c>
      <c r="C336" s="2" t="str">
        <f aca="false">MID(B336,5,2)</f>
        <v>02</v>
      </c>
      <c r="D336" s="2" t="s">
        <v>678</v>
      </c>
      <c r="E336" s="2" t="s">
        <v>672</v>
      </c>
      <c r="F336" s="4" t="n">
        <v>2</v>
      </c>
    </row>
    <row r="337" customFormat="false" ht="18.75" hidden="false" customHeight="true" outlineLevel="0" collapsed="false">
      <c r="B337" s="5" t="s">
        <v>679</v>
      </c>
      <c r="C337" s="2" t="str">
        <f aca="false">MID(B337,5,2)</f>
        <v>02</v>
      </c>
      <c r="D337" s="2" t="s">
        <v>680</v>
      </c>
      <c r="E337" s="2" t="s">
        <v>672</v>
      </c>
      <c r="F337" s="4" t="n">
        <v>2</v>
      </c>
    </row>
    <row r="338" customFormat="false" ht="18.75" hidden="false" customHeight="true" outlineLevel="0" collapsed="false">
      <c r="B338" s="5" t="s">
        <v>681</v>
      </c>
      <c r="C338" s="2" t="str">
        <f aca="false">MID(B338,5,2)</f>
        <v>02</v>
      </c>
      <c r="D338" s="2" t="s">
        <v>682</v>
      </c>
      <c r="E338" s="2" t="s">
        <v>672</v>
      </c>
      <c r="F338" s="4" t="n">
        <v>2</v>
      </c>
    </row>
    <row r="339" customFormat="false" ht="18.75" hidden="false" customHeight="true" outlineLevel="0" collapsed="false">
      <c r="B339" s="5" t="s">
        <v>683</v>
      </c>
      <c r="C339" s="2" t="str">
        <f aca="false">MID(B339,5,2)</f>
        <v>02</v>
      </c>
      <c r="D339" s="2" t="s">
        <v>684</v>
      </c>
      <c r="E339" s="2" t="s">
        <v>672</v>
      </c>
      <c r="F339" s="4" t="n">
        <v>2</v>
      </c>
    </row>
    <row r="340" customFormat="false" ht="18.75" hidden="false" customHeight="true" outlineLevel="0" collapsed="false">
      <c r="B340" s="5" t="s">
        <v>685</v>
      </c>
      <c r="C340" s="2" t="str">
        <f aca="false">MID(B340,5,2)</f>
        <v>02</v>
      </c>
      <c r="D340" s="2" t="s">
        <v>686</v>
      </c>
      <c r="E340" s="2" t="s">
        <v>672</v>
      </c>
      <c r="F340" s="4" t="n">
        <v>2</v>
      </c>
    </row>
    <row r="341" customFormat="false" ht="18.75" hidden="false" customHeight="true" outlineLevel="0" collapsed="false">
      <c r="B341" s="5" t="s">
        <v>687</v>
      </c>
      <c r="C341" s="2" t="str">
        <f aca="false">MID(B341,5,2)</f>
        <v>02</v>
      </c>
      <c r="D341" s="2" t="s">
        <v>688</v>
      </c>
      <c r="E341" s="2" t="s">
        <v>672</v>
      </c>
      <c r="F341" s="4" t="n">
        <v>2</v>
      </c>
    </row>
    <row r="342" customFormat="false" ht="18.75" hidden="false" customHeight="true" outlineLevel="0" collapsed="false">
      <c r="B342" s="5" t="s">
        <v>689</v>
      </c>
      <c r="C342" s="2" t="str">
        <f aca="false">MID(B342,5,2)</f>
        <v>02</v>
      </c>
      <c r="D342" s="2" t="s">
        <v>690</v>
      </c>
      <c r="E342" s="2" t="s">
        <v>672</v>
      </c>
      <c r="F342" s="4" t="n">
        <v>2</v>
      </c>
    </row>
    <row r="343" customFormat="false" ht="18.75" hidden="false" customHeight="true" outlineLevel="0" collapsed="false">
      <c r="B343" s="5" t="s">
        <v>691</v>
      </c>
      <c r="C343" s="2" t="str">
        <f aca="false">MID(B343,5,2)</f>
        <v>02</v>
      </c>
      <c r="D343" s="2" t="s">
        <v>692</v>
      </c>
      <c r="E343" s="2" t="s">
        <v>672</v>
      </c>
      <c r="F343" s="4" t="n">
        <v>2</v>
      </c>
    </row>
    <row r="344" customFormat="false" ht="18.75" hidden="false" customHeight="true" outlineLevel="0" collapsed="false">
      <c r="B344" s="5" t="s">
        <v>693</v>
      </c>
      <c r="C344" s="2" t="str">
        <f aca="false">MID(B344,5,2)</f>
        <v>02</v>
      </c>
      <c r="D344" s="2" t="s">
        <v>694</v>
      </c>
      <c r="E344" s="2" t="s">
        <v>672</v>
      </c>
      <c r="F344" s="4" t="n">
        <v>2</v>
      </c>
    </row>
    <row r="345" customFormat="false" ht="18.75" hidden="false" customHeight="true" outlineLevel="0" collapsed="false">
      <c r="B345" s="5" t="s">
        <v>695</v>
      </c>
      <c r="C345" s="2" t="str">
        <f aca="false">MID(B345,5,2)</f>
        <v>02</v>
      </c>
      <c r="D345" s="2" t="s">
        <v>696</v>
      </c>
      <c r="E345" s="2" t="s">
        <v>672</v>
      </c>
      <c r="F345" s="4" t="n">
        <v>2</v>
      </c>
    </row>
    <row r="346" customFormat="false" ht="18.75" hidden="false" customHeight="true" outlineLevel="0" collapsed="false">
      <c r="B346" s="5" t="s">
        <v>697</v>
      </c>
      <c r="C346" s="2" t="str">
        <f aca="false">MID(B346,5,2)</f>
        <v>02</v>
      </c>
      <c r="D346" s="2" t="s">
        <v>698</v>
      </c>
      <c r="E346" s="2" t="s">
        <v>672</v>
      </c>
      <c r="F346" s="4" t="n">
        <v>2</v>
      </c>
    </row>
    <row r="347" customFormat="false" ht="18.75" hidden="false" customHeight="true" outlineLevel="0" collapsed="false">
      <c r="B347" s="4" t="s">
        <v>699</v>
      </c>
      <c r="C347" s="2" t="str">
        <f aca="false">MID(B347,5,2)</f>
        <v>03</v>
      </c>
      <c r="D347" s="6" t="s">
        <v>700</v>
      </c>
      <c r="E347" s="6" t="s">
        <v>701</v>
      </c>
      <c r="F347" s="4" t="n">
        <v>2</v>
      </c>
    </row>
    <row r="348" customFormat="false" ht="18.75" hidden="false" customHeight="true" outlineLevel="0" collapsed="false">
      <c r="B348" s="4" t="s">
        <v>702</v>
      </c>
      <c r="C348" s="2" t="str">
        <f aca="false">MID(B348,5,2)</f>
        <v>03</v>
      </c>
      <c r="D348" s="6" t="s">
        <v>703</v>
      </c>
      <c r="E348" s="6" t="s">
        <v>701</v>
      </c>
      <c r="F348" s="4" t="n">
        <v>2</v>
      </c>
    </row>
    <row r="349" customFormat="false" ht="18.75" hidden="false" customHeight="true" outlineLevel="0" collapsed="false">
      <c r="B349" s="5" t="s">
        <v>704</v>
      </c>
      <c r="C349" s="2" t="str">
        <f aca="false">MID(B349,5,2)</f>
        <v>03</v>
      </c>
      <c r="D349" s="2" t="s">
        <v>705</v>
      </c>
      <c r="E349" s="2" t="s">
        <v>437</v>
      </c>
      <c r="F349" s="4" t="n">
        <v>2</v>
      </c>
    </row>
    <row r="350" customFormat="false" ht="18.75" hidden="false" customHeight="true" outlineLevel="0" collapsed="false">
      <c r="B350" s="5" t="s">
        <v>706</v>
      </c>
      <c r="C350" s="2" t="str">
        <f aca="false">MID(B350,5,2)</f>
        <v>03</v>
      </c>
      <c r="D350" s="2" t="s">
        <v>707</v>
      </c>
      <c r="E350" s="2" t="s">
        <v>437</v>
      </c>
      <c r="F350" s="4" t="n">
        <v>2</v>
      </c>
    </row>
    <row r="351" customFormat="false" ht="18.75" hidden="false" customHeight="true" outlineLevel="0" collapsed="false">
      <c r="B351" s="5" t="s">
        <v>708</v>
      </c>
      <c r="C351" s="2" t="str">
        <f aca="false">MID(B351,5,2)</f>
        <v>03</v>
      </c>
      <c r="D351" s="2" t="s">
        <v>709</v>
      </c>
      <c r="E351" s="2" t="s">
        <v>437</v>
      </c>
      <c r="F351" s="4" t="n">
        <v>2</v>
      </c>
    </row>
    <row r="352" customFormat="false" ht="18.75" hidden="false" customHeight="true" outlineLevel="0" collapsed="false">
      <c r="B352" s="5" t="s">
        <v>710</v>
      </c>
      <c r="C352" s="2" t="str">
        <f aca="false">MID(B352,5,2)</f>
        <v>03</v>
      </c>
      <c r="D352" s="2" t="s">
        <v>711</v>
      </c>
      <c r="E352" s="2" t="s">
        <v>437</v>
      </c>
      <c r="F352" s="4" t="n">
        <v>2</v>
      </c>
    </row>
    <row r="353" customFormat="false" ht="18.75" hidden="false" customHeight="true" outlineLevel="0" collapsed="false">
      <c r="B353" s="5" t="s">
        <v>712</v>
      </c>
      <c r="C353" s="2" t="str">
        <f aca="false">MID(B353,5,2)</f>
        <v>03</v>
      </c>
      <c r="D353" s="2" t="s">
        <v>713</v>
      </c>
      <c r="E353" s="2" t="s">
        <v>437</v>
      </c>
      <c r="F353" s="4" t="n">
        <v>2</v>
      </c>
    </row>
    <row r="354" customFormat="false" ht="18.75" hidden="false" customHeight="true" outlineLevel="0" collapsed="false">
      <c r="B354" s="5" t="s">
        <v>714</v>
      </c>
      <c r="C354" s="2" t="str">
        <f aca="false">MID(B354,5,2)</f>
        <v>03</v>
      </c>
      <c r="D354" s="2" t="s">
        <v>715</v>
      </c>
      <c r="E354" s="2" t="s">
        <v>437</v>
      </c>
      <c r="F354" s="4" t="n">
        <v>2</v>
      </c>
    </row>
    <row r="355" customFormat="false" ht="18.75" hidden="false" customHeight="true" outlineLevel="0" collapsed="false">
      <c r="B355" s="5" t="s">
        <v>716</v>
      </c>
      <c r="C355" s="2" t="str">
        <f aca="false">MID(B355,5,2)</f>
        <v>03</v>
      </c>
      <c r="D355" s="2" t="s">
        <v>717</v>
      </c>
      <c r="E355" s="2" t="s">
        <v>437</v>
      </c>
      <c r="F355" s="4" t="n">
        <v>2</v>
      </c>
    </row>
    <row r="356" customFormat="false" ht="18.75" hidden="false" customHeight="true" outlineLevel="0" collapsed="false">
      <c r="B356" s="5" t="s">
        <v>718</v>
      </c>
      <c r="C356" s="2" t="str">
        <f aca="false">MID(B356,5,2)</f>
        <v>03</v>
      </c>
      <c r="D356" s="2" t="s">
        <v>719</v>
      </c>
      <c r="E356" s="2" t="s">
        <v>437</v>
      </c>
      <c r="F356" s="4" t="n">
        <v>2</v>
      </c>
    </row>
    <row r="357" customFormat="false" ht="18.75" hidden="false" customHeight="true" outlineLevel="0" collapsed="false">
      <c r="B357" s="5" t="s">
        <v>720</v>
      </c>
      <c r="C357" s="2" t="str">
        <f aca="false">MID(B357,5,2)</f>
        <v>03</v>
      </c>
      <c r="D357" s="2" t="s">
        <v>721</v>
      </c>
      <c r="E357" s="2" t="s">
        <v>437</v>
      </c>
      <c r="F357" s="4" t="n">
        <v>2</v>
      </c>
    </row>
    <row r="358" customFormat="false" ht="18.75" hidden="false" customHeight="true" outlineLevel="0" collapsed="false">
      <c r="B358" s="5" t="s">
        <v>722</v>
      </c>
      <c r="C358" s="2" t="str">
        <f aca="false">MID(B358,5,2)</f>
        <v>03</v>
      </c>
      <c r="D358" s="2" t="s">
        <v>723</v>
      </c>
      <c r="E358" s="2" t="s">
        <v>437</v>
      </c>
      <c r="F358" s="4" t="n">
        <v>2</v>
      </c>
    </row>
    <row r="359" customFormat="false" ht="18.75" hidden="false" customHeight="true" outlineLevel="0" collapsed="false">
      <c r="B359" s="5" t="s">
        <v>724</v>
      </c>
      <c r="C359" s="2" t="str">
        <f aca="false">MID(B359,5,2)</f>
        <v>03</v>
      </c>
      <c r="D359" s="2" t="s">
        <v>725</v>
      </c>
      <c r="E359" s="2" t="s">
        <v>437</v>
      </c>
      <c r="F359" s="4" t="n">
        <v>2</v>
      </c>
    </row>
    <row r="360" customFormat="false" ht="18.75" hidden="false" customHeight="true" outlineLevel="0" collapsed="false">
      <c r="B360" s="5" t="s">
        <v>726</v>
      </c>
      <c r="C360" s="2" t="str">
        <f aca="false">MID(B360,5,2)</f>
        <v>03</v>
      </c>
      <c r="D360" s="2" t="s">
        <v>727</v>
      </c>
      <c r="E360" s="2" t="s">
        <v>437</v>
      </c>
      <c r="F360" s="4" t="n">
        <v>2</v>
      </c>
    </row>
    <row r="361" customFormat="false" ht="18.75" hidden="false" customHeight="true" outlineLevel="0" collapsed="false">
      <c r="B361" s="5" t="s">
        <v>728</v>
      </c>
      <c r="C361" s="2" t="str">
        <f aca="false">MID(B361,5,2)</f>
        <v>03</v>
      </c>
      <c r="D361" s="2" t="s">
        <v>729</v>
      </c>
      <c r="E361" s="2" t="s">
        <v>701</v>
      </c>
      <c r="F361" s="4" t="n">
        <v>2</v>
      </c>
    </row>
    <row r="362" customFormat="false" ht="18.75" hidden="false" customHeight="true" outlineLevel="0" collapsed="false">
      <c r="B362" s="5" t="s">
        <v>730</v>
      </c>
      <c r="C362" s="2" t="str">
        <f aca="false">MID(B362,5,2)</f>
        <v>03</v>
      </c>
      <c r="D362" s="2" t="s">
        <v>731</v>
      </c>
      <c r="E362" s="2" t="s">
        <v>701</v>
      </c>
      <c r="F362" s="4" t="n">
        <v>2</v>
      </c>
    </row>
    <row r="363" customFormat="false" ht="18.75" hidden="false" customHeight="true" outlineLevel="0" collapsed="false">
      <c r="B363" s="5" t="s">
        <v>732</v>
      </c>
      <c r="C363" s="2" t="str">
        <f aca="false">MID(B363,5,2)</f>
        <v>03</v>
      </c>
      <c r="D363" s="2" t="s">
        <v>733</v>
      </c>
      <c r="E363" s="2" t="s">
        <v>701</v>
      </c>
      <c r="F363" s="4" t="n">
        <v>2</v>
      </c>
    </row>
    <row r="364" customFormat="false" ht="18.75" hidden="false" customHeight="true" outlineLevel="0" collapsed="false">
      <c r="B364" s="5" t="s">
        <v>734</v>
      </c>
      <c r="C364" s="2" t="str">
        <f aca="false">MID(B364,5,2)</f>
        <v>03</v>
      </c>
      <c r="D364" s="2" t="s">
        <v>735</v>
      </c>
      <c r="E364" s="2" t="s">
        <v>701</v>
      </c>
      <c r="F364" s="4" t="n">
        <v>2</v>
      </c>
    </row>
    <row r="365" customFormat="false" ht="18.75" hidden="false" customHeight="true" outlineLevel="0" collapsed="false">
      <c r="B365" s="5" t="s">
        <v>736</v>
      </c>
      <c r="C365" s="2" t="str">
        <f aca="false">MID(B365,5,2)</f>
        <v>03</v>
      </c>
      <c r="D365" s="2" t="s">
        <v>737</v>
      </c>
      <c r="E365" s="2" t="s">
        <v>701</v>
      </c>
      <c r="F365" s="4" t="n">
        <v>2</v>
      </c>
    </row>
    <row r="366" customFormat="false" ht="18.75" hidden="false" customHeight="true" outlineLevel="0" collapsed="false">
      <c r="B366" s="5" t="s">
        <v>738</v>
      </c>
      <c r="C366" s="2" t="str">
        <f aca="false">MID(B366,5,2)</f>
        <v>03</v>
      </c>
      <c r="D366" s="2" t="s">
        <v>739</v>
      </c>
      <c r="E366" s="2" t="s">
        <v>701</v>
      </c>
      <c r="F366" s="4" t="n">
        <v>2</v>
      </c>
    </row>
    <row r="367" customFormat="false" ht="18.75" hidden="false" customHeight="true" outlineLevel="0" collapsed="false">
      <c r="B367" s="5" t="s">
        <v>740</v>
      </c>
      <c r="C367" s="2" t="str">
        <f aca="false">MID(B367,5,2)</f>
        <v>03</v>
      </c>
      <c r="D367" s="2" t="s">
        <v>741</v>
      </c>
      <c r="E367" s="2" t="s">
        <v>701</v>
      </c>
      <c r="F367" s="4" t="n">
        <v>2</v>
      </c>
    </row>
    <row r="368" customFormat="false" ht="18.75" hidden="false" customHeight="true" outlineLevel="0" collapsed="false">
      <c r="B368" s="5" t="s">
        <v>742</v>
      </c>
      <c r="C368" s="2" t="str">
        <f aca="false">MID(B368,5,2)</f>
        <v>03</v>
      </c>
      <c r="D368" s="2" t="s">
        <v>743</v>
      </c>
      <c r="E368" s="2" t="s">
        <v>701</v>
      </c>
      <c r="F368" s="4" t="n">
        <v>2</v>
      </c>
    </row>
    <row r="369" customFormat="false" ht="18.75" hidden="false" customHeight="true" outlineLevel="0" collapsed="false">
      <c r="B369" s="5" t="s">
        <v>744</v>
      </c>
      <c r="C369" s="2" t="str">
        <f aca="false">MID(B369,5,2)</f>
        <v>03</v>
      </c>
      <c r="D369" s="2" t="s">
        <v>745</v>
      </c>
      <c r="E369" s="2" t="s">
        <v>701</v>
      </c>
      <c r="F369" s="4" t="n">
        <v>2</v>
      </c>
    </row>
    <row r="370" customFormat="false" ht="18.75" hidden="false" customHeight="true" outlineLevel="0" collapsed="false">
      <c r="B370" s="5" t="s">
        <v>746</v>
      </c>
      <c r="C370" s="2" t="str">
        <f aca="false">MID(B370,5,2)</f>
        <v>03</v>
      </c>
      <c r="D370" s="2" t="s">
        <v>747</v>
      </c>
      <c r="E370" s="2" t="s">
        <v>701</v>
      </c>
      <c r="F370" s="4" t="n">
        <v>2</v>
      </c>
    </row>
    <row r="371" customFormat="false" ht="18.75" hidden="false" customHeight="true" outlineLevel="0" collapsed="false">
      <c r="B371" s="5" t="s">
        <v>748</v>
      </c>
      <c r="C371" s="2" t="str">
        <f aca="false">MID(B371,5,2)</f>
        <v>03</v>
      </c>
      <c r="D371" s="2" t="s">
        <v>749</v>
      </c>
      <c r="E371" s="2" t="s">
        <v>437</v>
      </c>
      <c r="F371" s="4" t="n">
        <v>2</v>
      </c>
    </row>
    <row r="372" customFormat="false" ht="18.75" hidden="false" customHeight="true" outlineLevel="0" collapsed="false">
      <c r="B372" s="5" t="s">
        <v>750</v>
      </c>
      <c r="C372" s="2" t="str">
        <f aca="false">MID(B372,5,2)</f>
        <v>03</v>
      </c>
      <c r="D372" s="2" t="s">
        <v>751</v>
      </c>
      <c r="E372" s="2" t="s">
        <v>437</v>
      </c>
      <c r="F372" s="4" t="n">
        <v>2</v>
      </c>
    </row>
    <row r="373" customFormat="false" ht="18.75" hidden="false" customHeight="true" outlineLevel="0" collapsed="false">
      <c r="B373" s="5" t="s">
        <v>752</v>
      </c>
      <c r="C373" s="2" t="str">
        <f aca="false">MID(B373,5,2)</f>
        <v>03</v>
      </c>
      <c r="D373" s="2" t="s">
        <v>753</v>
      </c>
      <c r="E373" s="2" t="s">
        <v>437</v>
      </c>
      <c r="F373" s="4" t="n">
        <v>2</v>
      </c>
    </row>
    <row r="374" customFormat="false" ht="18.75" hidden="false" customHeight="true" outlineLevel="0" collapsed="false">
      <c r="B374" s="5" t="s">
        <v>754</v>
      </c>
      <c r="C374" s="2" t="str">
        <f aca="false">MID(B374,5,2)</f>
        <v>03</v>
      </c>
      <c r="D374" s="2" t="s">
        <v>755</v>
      </c>
      <c r="E374" s="2" t="s">
        <v>437</v>
      </c>
      <c r="F374" s="4" t="n">
        <v>2</v>
      </c>
    </row>
    <row r="375" customFormat="false" ht="18.75" hidden="false" customHeight="true" outlineLevel="0" collapsed="false">
      <c r="B375" s="5" t="s">
        <v>756</v>
      </c>
      <c r="C375" s="2" t="str">
        <f aca="false">MID(B375,5,2)</f>
        <v>03</v>
      </c>
      <c r="D375" s="2" t="s">
        <v>757</v>
      </c>
      <c r="E375" s="2" t="s">
        <v>437</v>
      </c>
      <c r="F375" s="4" t="n">
        <v>2</v>
      </c>
    </row>
    <row r="376" customFormat="false" ht="18.75" hidden="false" customHeight="true" outlineLevel="0" collapsed="false">
      <c r="B376" s="5" t="s">
        <v>758</v>
      </c>
      <c r="C376" s="2" t="str">
        <f aca="false">MID(B376,5,2)</f>
        <v>03</v>
      </c>
      <c r="D376" s="2" t="s">
        <v>759</v>
      </c>
      <c r="E376" s="2" t="s">
        <v>437</v>
      </c>
      <c r="F376" s="4" t="n">
        <v>2</v>
      </c>
    </row>
    <row r="377" customFormat="false" ht="18.75" hidden="false" customHeight="true" outlineLevel="0" collapsed="false">
      <c r="B377" s="5" t="s">
        <v>760</v>
      </c>
      <c r="C377" s="2" t="str">
        <f aca="false">MID(B377,5,2)</f>
        <v>03</v>
      </c>
      <c r="D377" s="2" t="s">
        <v>761</v>
      </c>
      <c r="E377" s="2" t="s">
        <v>437</v>
      </c>
      <c r="F377" s="4" t="n">
        <v>2</v>
      </c>
    </row>
    <row r="378" customFormat="false" ht="18.75" hidden="false" customHeight="true" outlineLevel="0" collapsed="false">
      <c r="B378" s="5" t="s">
        <v>762</v>
      </c>
      <c r="C378" s="2" t="str">
        <f aca="false">MID(B378,5,2)</f>
        <v>03</v>
      </c>
      <c r="D378" s="2" t="s">
        <v>763</v>
      </c>
      <c r="E378" s="2" t="s">
        <v>437</v>
      </c>
      <c r="F378" s="4" t="n">
        <v>2</v>
      </c>
    </row>
    <row r="379" customFormat="false" ht="18.75" hidden="false" customHeight="true" outlineLevel="0" collapsed="false">
      <c r="B379" s="5" t="s">
        <v>764</v>
      </c>
      <c r="C379" s="2" t="str">
        <f aca="false">MID(B379,5,2)</f>
        <v>03</v>
      </c>
      <c r="D379" s="2" t="s">
        <v>765</v>
      </c>
      <c r="E379" s="2" t="s">
        <v>437</v>
      </c>
      <c r="F379" s="4" t="n">
        <v>2</v>
      </c>
    </row>
    <row r="380" customFormat="false" ht="18.75" hidden="false" customHeight="true" outlineLevel="0" collapsed="false">
      <c r="B380" s="5" t="s">
        <v>766</v>
      </c>
      <c r="C380" s="2" t="str">
        <f aca="false">MID(B380,5,2)</f>
        <v>03</v>
      </c>
      <c r="D380" s="2" t="s">
        <v>767</v>
      </c>
      <c r="E380" s="2" t="s">
        <v>437</v>
      </c>
      <c r="F380" s="4" t="n">
        <v>2</v>
      </c>
    </row>
    <row r="381" customFormat="false" ht="18.75" hidden="false" customHeight="true" outlineLevel="0" collapsed="false">
      <c r="B381" s="5" t="s">
        <v>768</v>
      </c>
      <c r="C381" s="2" t="str">
        <f aca="false">MID(B381,5,2)</f>
        <v>03</v>
      </c>
      <c r="D381" s="2" t="s">
        <v>769</v>
      </c>
      <c r="E381" s="2" t="s">
        <v>437</v>
      </c>
      <c r="F381" s="4" t="n">
        <v>3</v>
      </c>
    </row>
    <row r="382" customFormat="false" ht="18.75" hidden="false" customHeight="true" outlineLevel="0" collapsed="false">
      <c r="B382" s="5" t="s">
        <v>770</v>
      </c>
      <c r="C382" s="2" t="str">
        <f aca="false">MID(B382,5,2)</f>
        <v>03</v>
      </c>
      <c r="D382" s="2" t="s">
        <v>771</v>
      </c>
      <c r="E382" s="2" t="s">
        <v>437</v>
      </c>
      <c r="F382" s="4" t="n">
        <v>3</v>
      </c>
    </row>
    <row r="383" customFormat="false" ht="18.75" hidden="false" customHeight="true" outlineLevel="0" collapsed="false">
      <c r="B383" s="5" t="s">
        <v>772</v>
      </c>
      <c r="C383" s="2" t="str">
        <f aca="false">MID(B383,5,2)</f>
        <v>03</v>
      </c>
      <c r="D383" s="2" t="s">
        <v>773</v>
      </c>
      <c r="E383" s="2" t="s">
        <v>437</v>
      </c>
      <c r="F383" s="4" t="n">
        <v>3</v>
      </c>
    </row>
    <row r="384" customFormat="false" ht="18.75" hidden="false" customHeight="true" outlineLevel="0" collapsed="false">
      <c r="B384" s="5" t="s">
        <v>774</v>
      </c>
      <c r="C384" s="2" t="str">
        <f aca="false">MID(B384,5,2)</f>
        <v>03</v>
      </c>
      <c r="D384" s="2" t="s">
        <v>775</v>
      </c>
      <c r="E384" s="2" t="s">
        <v>437</v>
      </c>
      <c r="F384" s="4" t="n">
        <v>3</v>
      </c>
    </row>
    <row r="385" customFormat="false" ht="18.75" hidden="false" customHeight="true" outlineLevel="0" collapsed="false">
      <c r="B385" s="5" t="s">
        <v>776</v>
      </c>
      <c r="C385" s="2" t="str">
        <f aca="false">MID(B385,5,2)</f>
        <v>03</v>
      </c>
      <c r="D385" s="2" t="s">
        <v>777</v>
      </c>
      <c r="E385" s="2" t="s">
        <v>437</v>
      </c>
      <c r="F385" s="4" t="n">
        <v>3</v>
      </c>
    </row>
    <row r="386" customFormat="false" ht="18.75" hidden="false" customHeight="true" outlineLevel="0" collapsed="false">
      <c r="B386" s="5" t="s">
        <v>778</v>
      </c>
      <c r="C386" s="2" t="str">
        <f aca="false">MID(B386,5,2)</f>
        <v>03</v>
      </c>
      <c r="D386" s="2" t="s">
        <v>779</v>
      </c>
      <c r="E386" s="2" t="s">
        <v>437</v>
      </c>
      <c r="F386" s="4" t="n">
        <v>3</v>
      </c>
    </row>
    <row r="387" customFormat="false" ht="18.75" hidden="false" customHeight="true" outlineLevel="0" collapsed="false">
      <c r="B387" s="5" t="s">
        <v>780</v>
      </c>
      <c r="C387" s="2" t="str">
        <f aca="false">MID(B387,5,2)</f>
        <v>03</v>
      </c>
      <c r="D387" s="2" t="s">
        <v>781</v>
      </c>
      <c r="E387" s="2" t="s">
        <v>437</v>
      </c>
      <c r="F387" s="4" t="n">
        <v>3</v>
      </c>
    </row>
    <row r="388" customFormat="false" ht="18.75" hidden="false" customHeight="true" outlineLevel="0" collapsed="false">
      <c r="B388" s="5" t="s">
        <v>782</v>
      </c>
      <c r="C388" s="2" t="str">
        <f aca="false">MID(B388,5,2)</f>
        <v>03</v>
      </c>
      <c r="D388" s="2" t="s">
        <v>783</v>
      </c>
      <c r="E388" s="2" t="s">
        <v>437</v>
      </c>
      <c r="F388" s="4" t="n">
        <v>3</v>
      </c>
    </row>
    <row r="389" customFormat="false" ht="18.75" hidden="false" customHeight="true" outlineLevel="0" collapsed="false">
      <c r="B389" s="5" t="s">
        <v>784</v>
      </c>
      <c r="C389" s="2" t="str">
        <f aca="false">MID(B389,5,2)</f>
        <v>03</v>
      </c>
      <c r="D389" s="2" t="s">
        <v>785</v>
      </c>
      <c r="E389" s="2" t="s">
        <v>437</v>
      </c>
      <c r="F389" s="4" t="n">
        <v>3</v>
      </c>
    </row>
    <row r="390" customFormat="false" ht="18.75" hidden="false" customHeight="true" outlineLevel="0" collapsed="false">
      <c r="B390" s="5" t="s">
        <v>786</v>
      </c>
      <c r="C390" s="2" t="str">
        <f aca="false">MID(B390,5,2)</f>
        <v>03</v>
      </c>
      <c r="D390" s="2" t="s">
        <v>787</v>
      </c>
      <c r="E390" s="2" t="s">
        <v>437</v>
      </c>
      <c r="F390" s="4" t="n">
        <v>3</v>
      </c>
    </row>
    <row r="391" customFormat="false" ht="18.75" hidden="false" customHeight="true" outlineLevel="0" collapsed="false">
      <c r="B391" s="5" t="s">
        <v>788</v>
      </c>
      <c r="C391" s="2" t="str">
        <f aca="false">MID(B391,5,2)</f>
        <v>03</v>
      </c>
      <c r="D391" s="2" t="s">
        <v>789</v>
      </c>
      <c r="E391" s="2" t="s">
        <v>437</v>
      </c>
      <c r="F391" s="4" t="n">
        <v>3</v>
      </c>
    </row>
    <row r="392" customFormat="false" ht="18.75" hidden="false" customHeight="true" outlineLevel="0" collapsed="false">
      <c r="B392" s="5" t="s">
        <v>790</v>
      </c>
      <c r="C392" s="2" t="str">
        <f aca="false">MID(B392,5,2)</f>
        <v>03</v>
      </c>
      <c r="D392" s="2" t="s">
        <v>791</v>
      </c>
      <c r="E392" s="2" t="s">
        <v>437</v>
      </c>
      <c r="F392" s="4" t="n">
        <v>3</v>
      </c>
    </row>
    <row r="393" customFormat="false" ht="18.75" hidden="false" customHeight="true" outlineLevel="0" collapsed="false">
      <c r="B393" s="5" t="s">
        <v>792</v>
      </c>
      <c r="C393" s="2" t="str">
        <f aca="false">MID(B393,5,2)</f>
        <v>03</v>
      </c>
      <c r="D393" s="2" t="s">
        <v>793</v>
      </c>
      <c r="E393" s="2" t="s">
        <v>437</v>
      </c>
      <c r="F393" s="4" t="n">
        <v>3</v>
      </c>
    </row>
    <row r="394" customFormat="false" ht="18.75" hidden="false" customHeight="true" outlineLevel="0" collapsed="false">
      <c r="B394" s="5" t="s">
        <v>794</v>
      </c>
      <c r="C394" s="2" t="str">
        <f aca="false">MID(B394,5,2)</f>
        <v>03</v>
      </c>
      <c r="D394" s="2" t="s">
        <v>795</v>
      </c>
      <c r="E394" s="2" t="s">
        <v>437</v>
      </c>
      <c r="F394" s="4" t="n">
        <v>3</v>
      </c>
    </row>
    <row r="395" customFormat="false" ht="18.75" hidden="false" customHeight="true" outlineLevel="0" collapsed="false">
      <c r="B395" s="5" t="s">
        <v>796</v>
      </c>
      <c r="C395" s="2" t="str">
        <f aca="false">MID(B395,5,2)</f>
        <v>03</v>
      </c>
      <c r="D395" s="2" t="s">
        <v>797</v>
      </c>
      <c r="E395" s="2" t="s">
        <v>437</v>
      </c>
      <c r="F395" s="4" t="n">
        <v>3</v>
      </c>
    </row>
    <row r="396" customFormat="false" ht="18.75" hidden="false" customHeight="true" outlineLevel="0" collapsed="false">
      <c r="B396" s="5" t="s">
        <v>798</v>
      </c>
      <c r="C396" s="2" t="str">
        <f aca="false">MID(B396,5,2)</f>
        <v>03</v>
      </c>
      <c r="D396" s="2" t="s">
        <v>799</v>
      </c>
      <c r="E396" s="2" t="s">
        <v>437</v>
      </c>
      <c r="F396" s="4" t="n">
        <v>3</v>
      </c>
    </row>
    <row r="397" customFormat="false" ht="18.75" hidden="false" customHeight="true" outlineLevel="0" collapsed="false">
      <c r="B397" s="5" t="s">
        <v>800</v>
      </c>
      <c r="C397" s="2" t="str">
        <f aca="false">MID(B397,5,2)</f>
        <v>03</v>
      </c>
      <c r="D397" s="2" t="s">
        <v>801</v>
      </c>
      <c r="E397" s="2" t="s">
        <v>437</v>
      </c>
      <c r="F397" s="4" t="n">
        <v>3</v>
      </c>
    </row>
    <row r="398" customFormat="false" ht="18.75" hidden="false" customHeight="true" outlineLevel="0" collapsed="false">
      <c r="B398" s="5" t="s">
        <v>802</v>
      </c>
      <c r="C398" s="2" t="str">
        <f aca="false">MID(B398,5,2)</f>
        <v>03</v>
      </c>
      <c r="D398" s="2" t="s">
        <v>803</v>
      </c>
      <c r="E398" s="2" t="s">
        <v>437</v>
      </c>
      <c r="F398" s="4" t="n">
        <v>3</v>
      </c>
    </row>
    <row r="399" customFormat="false" ht="18.75" hidden="false" customHeight="true" outlineLevel="0" collapsed="false">
      <c r="B399" s="5" t="s">
        <v>804</v>
      </c>
      <c r="C399" s="2" t="str">
        <f aca="false">MID(B399,5,2)</f>
        <v>03</v>
      </c>
      <c r="D399" s="2" t="s">
        <v>805</v>
      </c>
      <c r="E399" s="2" t="s">
        <v>437</v>
      </c>
      <c r="F399" s="4" t="n">
        <v>3</v>
      </c>
    </row>
    <row r="400" customFormat="false" ht="18.75" hidden="false" customHeight="true" outlineLevel="0" collapsed="false">
      <c r="B400" s="5" t="s">
        <v>806</v>
      </c>
      <c r="C400" s="2" t="str">
        <f aca="false">MID(B400,5,2)</f>
        <v>03</v>
      </c>
      <c r="D400" s="2" t="s">
        <v>807</v>
      </c>
      <c r="E400" s="2" t="s">
        <v>437</v>
      </c>
      <c r="F400" s="4" t="n">
        <v>3</v>
      </c>
    </row>
    <row r="401" customFormat="false" ht="18.75" hidden="false" customHeight="true" outlineLevel="0" collapsed="false">
      <c r="B401" s="5" t="s">
        <v>808</v>
      </c>
      <c r="C401" s="2" t="str">
        <f aca="false">MID(B401,5,2)</f>
        <v>03</v>
      </c>
      <c r="D401" s="2" t="s">
        <v>809</v>
      </c>
      <c r="E401" s="2" t="s">
        <v>437</v>
      </c>
      <c r="F401" s="4" t="n">
        <v>3</v>
      </c>
    </row>
    <row r="402" customFormat="false" ht="18.75" hidden="false" customHeight="true" outlineLevel="0" collapsed="false">
      <c r="B402" s="5" t="s">
        <v>810</v>
      </c>
      <c r="C402" s="2" t="str">
        <f aca="false">MID(B402,5,2)</f>
        <v>03</v>
      </c>
      <c r="D402" s="2" t="s">
        <v>811</v>
      </c>
      <c r="E402" s="2" t="s">
        <v>437</v>
      </c>
      <c r="F402" s="4" t="n">
        <v>3</v>
      </c>
    </row>
    <row r="403" customFormat="false" ht="18.75" hidden="false" customHeight="true" outlineLevel="0" collapsed="false">
      <c r="B403" s="5" t="s">
        <v>812</v>
      </c>
      <c r="C403" s="2" t="str">
        <f aca="false">MID(B403,5,2)</f>
        <v>03</v>
      </c>
      <c r="D403" s="2" t="s">
        <v>813</v>
      </c>
      <c r="E403" s="2" t="s">
        <v>437</v>
      </c>
      <c r="F403" s="4" t="n">
        <v>3</v>
      </c>
    </row>
    <row r="404" customFormat="false" ht="18.75" hidden="false" customHeight="true" outlineLevel="0" collapsed="false">
      <c r="B404" s="5" t="s">
        <v>814</v>
      </c>
      <c r="C404" s="2" t="str">
        <f aca="false">MID(B404,5,2)</f>
        <v>03</v>
      </c>
      <c r="D404" s="2" t="s">
        <v>815</v>
      </c>
      <c r="E404" s="2" t="s">
        <v>437</v>
      </c>
      <c r="F404" s="4" t="n">
        <v>3</v>
      </c>
    </row>
    <row r="405" customFormat="false" ht="18.75" hidden="false" customHeight="true" outlineLevel="0" collapsed="false">
      <c r="B405" s="5" t="s">
        <v>816</v>
      </c>
      <c r="C405" s="2" t="str">
        <f aca="false">MID(B405,5,2)</f>
        <v>03</v>
      </c>
      <c r="D405" s="2" t="s">
        <v>817</v>
      </c>
      <c r="E405" s="2" t="s">
        <v>437</v>
      </c>
      <c r="F405" s="4" t="n">
        <v>3</v>
      </c>
    </row>
    <row r="406" customFormat="false" ht="18.75" hidden="false" customHeight="true" outlineLevel="0" collapsed="false">
      <c r="B406" s="5" t="s">
        <v>818</v>
      </c>
      <c r="C406" s="2" t="str">
        <f aca="false">MID(B406,5,2)</f>
        <v>03</v>
      </c>
      <c r="D406" s="2" t="s">
        <v>819</v>
      </c>
      <c r="E406" s="2" t="s">
        <v>437</v>
      </c>
      <c r="F406" s="4" t="n">
        <v>3</v>
      </c>
    </row>
    <row r="407" customFormat="false" ht="18.75" hidden="false" customHeight="true" outlineLevel="0" collapsed="false">
      <c r="B407" s="5" t="s">
        <v>820</v>
      </c>
      <c r="C407" s="2" t="str">
        <f aca="false">MID(B407,5,2)</f>
        <v>03</v>
      </c>
      <c r="D407" s="2" t="s">
        <v>821</v>
      </c>
      <c r="E407" s="2" t="s">
        <v>437</v>
      </c>
      <c r="F407" s="4" t="n">
        <v>3</v>
      </c>
    </row>
    <row r="408" customFormat="false" ht="18.75" hidden="false" customHeight="true" outlineLevel="0" collapsed="false">
      <c r="B408" s="5" t="s">
        <v>822</v>
      </c>
      <c r="C408" s="2" t="str">
        <f aca="false">MID(B408,5,2)</f>
        <v>03</v>
      </c>
      <c r="D408" s="2" t="s">
        <v>823</v>
      </c>
      <c r="E408" s="2" t="s">
        <v>437</v>
      </c>
      <c r="F408" s="4" t="n">
        <v>3</v>
      </c>
    </row>
    <row r="409" customFormat="false" ht="18.75" hidden="false" customHeight="true" outlineLevel="0" collapsed="false">
      <c r="B409" s="5" t="s">
        <v>824</v>
      </c>
      <c r="C409" s="2" t="str">
        <f aca="false">MID(B409,5,2)</f>
        <v>03</v>
      </c>
      <c r="D409" s="2" t="s">
        <v>825</v>
      </c>
      <c r="E409" s="2" t="s">
        <v>437</v>
      </c>
      <c r="F409" s="4" t="n">
        <v>3</v>
      </c>
    </row>
    <row r="410" customFormat="false" ht="18.75" hidden="false" customHeight="true" outlineLevel="0" collapsed="false">
      <c r="B410" s="5" t="s">
        <v>826</v>
      </c>
      <c r="C410" s="2" t="str">
        <f aca="false">MID(B410,5,2)</f>
        <v>03</v>
      </c>
      <c r="D410" s="2" t="s">
        <v>827</v>
      </c>
      <c r="E410" s="2" t="s">
        <v>437</v>
      </c>
      <c r="F410" s="4" t="n">
        <v>3</v>
      </c>
    </row>
    <row r="411" customFormat="false" ht="18.75" hidden="false" customHeight="true" outlineLevel="0" collapsed="false">
      <c r="B411" s="5" t="s">
        <v>828</v>
      </c>
      <c r="C411" s="2" t="str">
        <f aca="false">MID(B411,5,2)</f>
        <v>03</v>
      </c>
      <c r="D411" s="2" t="s">
        <v>829</v>
      </c>
      <c r="E411" s="2" t="s">
        <v>437</v>
      </c>
      <c r="F411" s="4" t="n">
        <v>3</v>
      </c>
    </row>
    <row r="412" customFormat="false" ht="18.75" hidden="false" customHeight="true" outlineLevel="0" collapsed="false">
      <c r="B412" s="5" t="s">
        <v>830</v>
      </c>
      <c r="C412" s="2" t="str">
        <f aca="false">MID(B412,5,2)</f>
        <v>03</v>
      </c>
      <c r="D412" s="2" t="s">
        <v>831</v>
      </c>
      <c r="E412" s="2" t="s">
        <v>437</v>
      </c>
      <c r="F412" s="4" t="n">
        <v>3</v>
      </c>
    </row>
    <row r="413" customFormat="false" ht="18.75" hidden="false" customHeight="true" outlineLevel="0" collapsed="false">
      <c r="B413" s="5" t="s">
        <v>832</v>
      </c>
      <c r="C413" s="2" t="str">
        <f aca="false">MID(B413,5,2)</f>
        <v>03</v>
      </c>
      <c r="D413" s="2" t="s">
        <v>833</v>
      </c>
      <c r="E413" s="2" t="s">
        <v>437</v>
      </c>
      <c r="F413" s="4" t="n">
        <v>3</v>
      </c>
    </row>
    <row r="414" customFormat="false" ht="18.75" hidden="false" customHeight="true" outlineLevel="0" collapsed="false">
      <c r="B414" s="5" t="s">
        <v>834</v>
      </c>
      <c r="C414" s="2" t="str">
        <f aca="false">MID(B414,5,2)</f>
        <v>03</v>
      </c>
      <c r="D414" s="2" t="s">
        <v>835</v>
      </c>
      <c r="E414" s="2" t="s">
        <v>701</v>
      </c>
      <c r="F414" s="4" t="n">
        <v>3</v>
      </c>
    </row>
    <row r="415" customFormat="false" ht="18.75" hidden="false" customHeight="true" outlineLevel="0" collapsed="false">
      <c r="B415" s="5" t="s">
        <v>836</v>
      </c>
      <c r="C415" s="2" t="str">
        <f aca="false">MID(B415,5,2)</f>
        <v>03</v>
      </c>
      <c r="D415" s="2" t="s">
        <v>837</v>
      </c>
      <c r="E415" s="2" t="s">
        <v>701</v>
      </c>
      <c r="F415" s="4" t="n">
        <v>3</v>
      </c>
    </row>
    <row r="416" customFormat="false" ht="18.75" hidden="false" customHeight="true" outlineLevel="0" collapsed="false">
      <c r="B416" s="5" t="s">
        <v>838</v>
      </c>
      <c r="C416" s="2" t="str">
        <f aca="false">MID(B416,5,2)</f>
        <v>03</v>
      </c>
      <c r="D416" s="2" t="s">
        <v>839</v>
      </c>
      <c r="E416" s="2" t="s">
        <v>701</v>
      </c>
      <c r="F416" s="4" t="n">
        <v>3</v>
      </c>
    </row>
    <row r="417" customFormat="false" ht="18.75" hidden="false" customHeight="true" outlineLevel="0" collapsed="false">
      <c r="B417" s="5" t="s">
        <v>840</v>
      </c>
      <c r="C417" s="2" t="str">
        <f aca="false">MID(B417,5,2)</f>
        <v>03</v>
      </c>
      <c r="D417" s="2" t="s">
        <v>841</v>
      </c>
      <c r="E417" s="2" t="s">
        <v>701</v>
      </c>
      <c r="F417" s="4" t="n">
        <v>3</v>
      </c>
    </row>
    <row r="418" customFormat="false" ht="18.75" hidden="false" customHeight="true" outlineLevel="0" collapsed="false">
      <c r="B418" s="5" t="s">
        <v>842</v>
      </c>
      <c r="C418" s="2" t="str">
        <f aca="false">MID(B418,5,2)</f>
        <v>03</v>
      </c>
      <c r="D418" s="2" t="s">
        <v>843</v>
      </c>
      <c r="E418" s="2" t="s">
        <v>701</v>
      </c>
      <c r="F418" s="4" t="n">
        <v>3</v>
      </c>
    </row>
    <row r="419" customFormat="false" ht="18.75" hidden="false" customHeight="true" outlineLevel="0" collapsed="false">
      <c r="B419" s="5" t="s">
        <v>844</v>
      </c>
      <c r="C419" s="2" t="str">
        <f aca="false">MID(B419,5,2)</f>
        <v>03</v>
      </c>
      <c r="D419" s="2" t="s">
        <v>845</v>
      </c>
      <c r="E419" s="2" t="s">
        <v>701</v>
      </c>
      <c r="F419" s="4" t="n">
        <v>3</v>
      </c>
    </row>
    <row r="420" customFormat="false" ht="18.75" hidden="false" customHeight="true" outlineLevel="0" collapsed="false">
      <c r="B420" s="5" t="s">
        <v>846</v>
      </c>
      <c r="C420" s="2" t="str">
        <f aca="false">MID(B420,5,2)</f>
        <v>03</v>
      </c>
      <c r="D420" s="2" t="s">
        <v>847</v>
      </c>
      <c r="E420" s="2" t="s">
        <v>701</v>
      </c>
      <c r="F420" s="4" t="n">
        <v>3</v>
      </c>
    </row>
    <row r="421" customFormat="false" ht="18.75" hidden="false" customHeight="true" outlineLevel="0" collapsed="false">
      <c r="B421" s="5" t="s">
        <v>848</v>
      </c>
      <c r="C421" s="2" t="str">
        <f aca="false">MID(B421,5,2)</f>
        <v>03</v>
      </c>
      <c r="D421" s="2" t="s">
        <v>849</v>
      </c>
      <c r="E421" s="2" t="s">
        <v>701</v>
      </c>
      <c r="F421" s="4" t="n">
        <v>3</v>
      </c>
    </row>
    <row r="422" customFormat="false" ht="18.75" hidden="false" customHeight="true" outlineLevel="0" collapsed="false">
      <c r="B422" s="5" t="s">
        <v>850</v>
      </c>
      <c r="C422" s="2" t="str">
        <f aca="false">MID(B422,5,2)</f>
        <v>03</v>
      </c>
      <c r="D422" s="2" t="s">
        <v>851</v>
      </c>
      <c r="E422" s="2" t="s">
        <v>701</v>
      </c>
      <c r="F422" s="4" t="n">
        <v>3</v>
      </c>
    </row>
    <row r="423" customFormat="false" ht="18.75" hidden="false" customHeight="true" outlineLevel="0" collapsed="false">
      <c r="B423" s="5" t="s">
        <v>852</v>
      </c>
      <c r="C423" s="2" t="str">
        <f aca="false">MID(B423,5,2)</f>
        <v>03</v>
      </c>
      <c r="D423" s="2" t="s">
        <v>853</v>
      </c>
      <c r="E423" s="2" t="s">
        <v>701</v>
      </c>
      <c r="F423" s="4" t="n">
        <v>3</v>
      </c>
    </row>
    <row r="424" customFormat="false" ht="18.75" hidden="false" customHeight="true" outlineLevel="0" collapsed="false">
      <c r="B424" s="5" t="s">
        <v>854</v>
      </c>
      <c r="C424" s="2" t="str">
        <f aca="false">MID(B424,5,2)</f>
        <v>03</v>
      </c>
      <c r="D424" s="2" t="s">
        <v>855</v>
      </c>
      <c r="E424" s="2" t="s">
        <v>701</v>
      </c>
      <c r="F424" s="4" t="n">
        <v>3</v>
      </c>
    </row>
    <row r="425" customFormat="false" ht="18.75" hidden="false" customHeight="true" outlineLevel="0" collapsed="false">
      <c r="B425" s="5" t="s">
        <v>856</v>
      </c>
      <c r="C425" s="2" t="str">
        <f aca="false">MID(B425,5,2)</f>
        <v>03</v>
      </c>
      <c r="D425" s="2" t="s">
        <v>857</v>
      </c>
      <c r="E425" s="2" t="s">
        <v>701</v>
      </c>
      <c r="F425" s="4" t="n">
        <v>3</v>
      </c>
    </row>
    <row r="426" customFormat="false" ht="18.75" hidden="false" customHeight="true" outlineLevel="0" collapsed="false">
      <c r="B426" s="5" t="s">
        <v>858</v>
      </c>
      <c r="C426" s="2" t="str">
        <f aca="false">MID(B426,5,2)</f>
        <v>03</v>
      </c>
      <c r="D426" s="2" t="s">
        <v>859</v>
      </c>
      <c r="E426" s="2" t="s">
        <v>701</v>
      </c>
      <c r="F426" s="4" t="n">
        <v>3</v>
      </c>
    </row>
    <row r="427" customFormat="false" ht="18.75" hidden="false" customHeight="true" outlineLevel="0" collapsed="false">
      <c r="B427" s="5" t="s">
        <v>860</v>
      </c>
      <c r="C427" s="2" t="str">
        <f aca="false">MID(B427,5,2)</f>
        <v>03</v>
      </c>
      <c r="D427" s="2" t="s">
        <v>861</v>
      </c>
      <c r="E427" s="2" t="s">
        <v>701</v>
      </c>
      <c r="F427" s="4" t="n">
        <v>3</v>
      </c>
    </row>
    <row r="428" customFormat="false" ht="18.75" hidden="false" customHeight="true" outlineLevel="0" collapsed="false">
      <c r="B428" s="5" t="s">
        <v>862</v>
      </c>
      <c r="C428" s="2" t="str">
        <f aca="false">MID(B428,5,2)</f>
        <v>03</v>
      </c>
      <c r="D428" s="2" t="s">
        <v>863</v>
      </c>
      <c r="E428" s="2" t="s">
        <v>701</v>
      </c>
      <c r="F428" s="4" t="n">
        <v>3</v>
      </c>
    </row>
    <row r="429" customFormat="false" ht="18.75" hidden="false" customHeight="true" outlineLevel="0" collapsed="false">
      <c r="B429" s="5" t="s">
        <v>864</v>
      </c>
      <c r="C429" s="2" t="str">
        <f aca="false">MID(B429,5,2)</f>
        <v>03</v>
      </c>
      <c r="D429" s="2" t="s">
        <v>865</v>
      </c>
      <c r="E429" s="2" t="s">
        <v>701</v>
      </c>
      <c r="F429" s="4" t="n">
        <v>3</v>
      </c>
    </row>
    <row r="430" customFormat="false" ht="18.75" hidden="false" customHeight="true" outlineLevel="0" collapsed="false">
      <c r="B430" s="5" t="s">
        <v>866</v>
      </c>
      <c r="C430" s="2" t="str">
        <f aca="false">MID(B430,5,2)</f>
        <v>03</v>
      </c>
      <c r="D430" s="2" t="s">
        <v>867</v>
      </c>
      <c r="E430" s="2" t="s">
        <v>701</v>
      </c>
      <c r="F430" s="4" t="n">
        <v>3</v>
      </c>
    </row>
    <row r="431" customFormat="false" ht="18.75" hidden="false" customHeight="true" outlineLevel="0" collapsed="false">
      <c r="B431" s="5" t="s">
        <v>868</v>
      </c>
      <c r="C431" s="2" t="str">
        <f aca="false">MID(B431,5,2)</f>
        <v>03</v>
      </c>
      <c r="D431" s="2" t="s">
        <v>869</v>
      </c>
      <c r="E431" s="2" t="s">
        <v>701</v>
      </c>
      <c r="F431" s="4" t="n">
        <v>3</v>
      </c>
    </row>
    <row r="432" customFormat="false" ht="18.75" hidden="false" customHeight="true" outlineLevel="0" collapsed="false">
      <c r="B432" s="5" t="s">
        <v>870</v>
      </c>
      <c r="C432" s="2" t="str">
        <f aca="false">MID(B432,5,2)</f>
        <v>03</v>
      </c>
      <c r="D432" s="2" t="s">
        <v>871</v>
      </c>
      <c r="E432" s="2" t="s">
        <v>701</v>
      </c>
      <c r="F432" s="4" t="n">
        <v>3</v>
      </c>
    </row>
    <row r="433" customFormat="false" ht="18.75" hidden="false" customHeight="true" outlineLevel="0" collapsed="false">
      <c r="B433" s="5" t="s">
        <v>872</v>
      </c>
      <c r="C433" s="2" t="str">
        <f aca="false">MID(B433,5,2)</f>
        <v>03</v>
      </c>
      <c r="D433" s="2" t="s">
        <v>873</v>
      </c>
      <c r="E433" s="2" t="s">
        <v>701</v>
      </c>
      <c r="F433" s="4" t="n">
        <v>3</v>
      </c>
    </row>
    <row r="434" customFormat="false" ht="18.75" hidden="false" customHeight="true" outlineLevel="0" collapsed="false">
      <c r="B434" s="5" t="s">
        <v>874</v>
      </c>
      <c r="C434" s="2" t="str">
        <f aca="false">MID(B434,5,2)</f>
        <v>03</v>
      </c>
      <c r="D434" s="2" t="s">
        <v>875</v>
      </c>
      <c r="E434" s="2" t="s">
        <v>701</v>
      </c>
      <c r="F434" s="4" t="n">
        <v>3</v>
      </c>
    </row>
    <row r="435" customFormat="false" ht="18.75" hidden="false" customHeight="true" outlineLevel="0" collapsed="false">
      <c r="B435" s="5" t="s">
        <v>876</v>
      </c>
      <c r="C435" s="2" t="str">
        <f aca="false">MID(B435,5,2)</f>
        <v>03</v>
      </c>
      <c r="D435" s="2" t="s">
        <v>877</v>
      </c>
      <c r="E435" s="2" t="s">
        <v>701</v>
      </c>
      <c r="F435" s="4" t="n">
        <v>3</v>
      </c>
    </row>
    <row r="436" customFormat="false" ht="18.75" hidden="false" customHeight="true" outlineLevel="0" collapsed="false">
      <c r="B436" s="5" t="s">
        <v>878</v>
      </c>
      <c r="C436" s="2" t="str">
        <f aca="false">MID(B436,5,2)</f>
        <v>03</v>
      </c>
      <c r="D436" s="2" t="s">
        <v>879</v>
      </c>
      <c r="E436" s="2" t="s">
        <v>701</v>
      </c>
      <c r="F436" s="4" t="n">
        <v>3</v>
      </c>
    </row>
    <row r="437" customFormat="false" ht="18.75" hidden="false" customHeight="true" outlineLevel="0" collapsed="false">
      <c r="B437" s="5" t="s">
        <v>880</v>
      </c>
      <c r="C437" s="2" t="str">
        <f aca="false">MID(B437,5,2)</f>
        <v>03</v>
      </c>
      <c r="D437" s="2" t="s">
        <v>881</v>
      </c>
      <c r="E437" s="2" t="s">
        <v>701</v>
      </c>
      <c r="F437" s="4" t="n">
        <v>3</v>
      </c>
    </row>
    <row r="438" customFormat="false" ht="18.75" hidden="false" customHeight="true" outlineLevel="0" collapsed="false">
      <c r="B438" s="5" t="s">
        <v>882</v>
      </c>
      <c r="C438" s="2" t="str">
        <f aca="false">MID(B438,5,2)</f>
        <v>03</v>
      </c>
      <c r="D438" s="2" t="s">
        <v>883</v>
      </c>
      <c r="E438" s="2" t="s">
        <v>701</v>
      </c>
      <c r="F438" s="4" t="n">
        <v>3</v>
      </c>
    </row>
    <row r="439" customFormat="false" ht="18.75" hidden="false" customHeight="true" outlineLevel="0" collapsed="false">
      <c r="B439" s="5" t="s">
        <v>884</v>
      </c>
      <c r="C439" s="2" t="str">
        <f aca="false">MID(B439,5,2)</f>
        <v>03</v>
      </c>
      <c r="D439" s="2" t="s">
        <v>885</v>
      </c>
      <c r="E439" s="2" t="s">
        <v>701</v>
      </c>
      <c r="F439" s="4" t="n">
        <v>3</v>
      </c>
    </row>
    <row r="440" customFormat="false" ht="18.75" hidden="false" customHeight="true" outlineLevel="0" collapsed="false">
      <c r="B440" s="5" t="s">
        <v>886</v>
      </c>
      <c r="C440" s="2" t="str">
        <f aca="false">MID(B440,5,2)</f>
        <v>03</v>
      </c>
      <c r="D440" s="2" t="s">
        <v>887</v>
      </c>
      <c r="E440" s="2" t="s">
        <v>701</v>
      </c>
      <c r="F440" s="4" t="n">
        <v>3</v>
      </c>
    </row>
    <row r="441" customFormat="false" ht="18.75" hidden="false" customHeight="true" outlineLevel="0" collapsed="false">
      <c r="B441" s="5" t="s">
        <v>888</v>
      </c>
      <c r="C441" s="2" t="str">
        <f aca="false">MID(B441,5,2)</f>
        <v>03</v>
      </c>
      <c r="D441" s="2" t="s">
        <v>889</v>
      </c>
      <c r="E441" s="2" t="s">
        <v>701</v>
      </c>
      <c r="F441" s="4" t="n">
        <v>3</v>
      </c>
    </row>
    <row r="442" customFormat="false" ht="18.75" hidden="false" customHeight="true" outlineLevel="0" collapsed="false">
      <c r="B442" s="5" t="s">
        <v>890</v>
      </c>
      <c r="C442" s="2" t="str">
        <f aca="false">MID(B442,5,2)</f>
        <v>03</v>
      </c>
      <c r="D442" s="2" t="s">
        <v>891</v>
      </c>
      <c r="E442" s="2" t="s">
        <v>701</v>
      </c>
      <c r="F442" s="4" t="n">
        <v>3</v>
      </c>
    </row>
    <row r="443" customFormat="false" ht="18.75" hidden="false" customHeight="true" outlineLevel="0" collapsed="false">
      <c r="B443" s="5" t="s">
        <v>892</v>
      </c>
      <c r="C443" s="2" t="str">
        <f aca="false">MID(B443,5,2)</f>
        <v>03</v>
      </c>
      <c r="D443" s="2" t="s">
        <v>893</v>
      </c>
      <c r="E443" s="2" t="s">
        <v>701</v>
      </c>
      <c r="F443" s="4" t="n">
        <v>3</v>
      </c>
    </row>
    <row r="444" customFormat="false" ht="18.75" hidden="false" customHeight="true" outlineLevel="0" collapsed="false">
      <c r="B444" s="5" t="s">
        <v>894</v>
      </c>
      <c r="C444" s="2" t="str">
        <f aca="false">MID(B444,5,2)</f>
        <v>03</v>
      </c>
      <c r="D444" s="2" t="s">
        <v>895</v>
      </c>
      <c r="E444" s="2" t="s">
        <v>701</v>
      </c>
      <c r="F444" s="4" t="n">
        <v>3</v>
      </c>
    </row>
    <row r="445" customFormat="false" ht="18.75" hidden="false" customHeight="true" outlineLevel="0" collapsed="false">
      <c r="B445" s="5" t="s">
        <v>896</v>
      </c>
      <c r="C445" s="2" t="str">
        <f aca="false">MID(B445,5,2)</f>
        <v>03</v>
      </c>
      <c r="D445" s="2" t="s">
        <v>897</v>
      </c>
      <c r="E445" s="2" t="s">
        <v>701</v>
      </c>
      <c r="F445" s="4" t="n">
        <v>3</v>
      </c>
    </row>
    <row r="446" customFormat="false" ht="18.75" hidden="false" customHeight="true" outlineLevel="0" collapsed="false">
      <c r="B446" s="5" t="s">
        <v>898</v>
      </c>
      <c r="C446" s="2" t="str">
        <f aca="false">MID(B446,5,2)</f>
        <v>03</v>
      </c>
      <c r="D446" s="2" t="s">
        <v>899</v>
      </c>
      <c r="E446" s="2" t="s">
        <v>701</v>
      </c>
      <c r="F446" s="4" t="n">
        <v>3</v>
      </c>
    </row>
    <row r="447" customFormat="false" ht="18.75" hidden="false" customHeight="true" outlineLevel="0" collapsed="false">
      <c r="B447" s="5" t="s">
        <v>900</v>
      </c>
      <c r="C447" s="2" t="str">
        <f aca="false">MID(B447,5,2)</f>
        <v>03</v>
      </c>
      <c r="D447" s="2" t="s">
        <v>901</v>
      </c>
      <c r="E447" s="2" t="s">
        <v>701</v>
      </c>
      <c r="F447" s="4" t="n">
        <v>3</v>
      </c>
    </row>
    <row r="448" customFormat="false" ht="18.75" hidden="false" customHeight="true" outlineLevel="0" collapsed="false">
      <c r="B448" s="5" t="s">
        <v>902</v>
      </c>
      <c r="C448" s="2" t="str">
        <f aca="false">MID(B448,5,2)</f>
        <v>03</v>
      </c>
      <c r="D448" s="2" t="s">
        <v>903</v>
      </c>
      <c r="E448" s="2" t="s">
        <v>701</v>
      </c>
      <c r="F448" s="4" t="n">
        <v>3</v>
      </c>
    </row>
    <row r="449" customFormat="false" ht="18.75" hidden="false" customHeight="true" outlineLevel="0" collapsed="false">
      <c r="B449" s="5" t="s">
        <v>904</v>
      </c>
      <c r="C449" s="2" t="str">
        <f aca="false">MID(B449,5,2)</f>
        <v>03</v>
      </c>
      <c r="D449" s="2" t="s">
        <v>905</v>
      </c>
      <c r="E449" s="2" t="s">
        <v>701</v>
      </c>
      <c r="F449" s="4" t="n">
        <v>3</v>
      </c>
    </row>
    <row r="450" customFormat="false" ht="18.75" hidden="false" customHeight="true" outlineLevel="0" collapsed="false">
      <c r="B450" s="5" t="s">
        <v>906</v>
      </c>
      <c r="C450" s="2" t="str">
        <f aca="false">MID(B450,5,2)</f>
        <v>03</v>
      </c>
      <c r="D450" s="2" t="s">
        <v>907</v>
      </c>
      <c r="E450" s="2" t="s">
        <v>908</v>
      </c>
      <c r="F450" s="4" t="n">
        <v>3</v>
      </c>
    </row>
    <row r="451" customFormat="false" ht="18.75" hidden="false" customHeight="true" outlineLevel="0" collapsed="false">
      <c r="B451" s="5" t="s">
        <v>909</v>
      </c>
      <c r="C451" s="2" t="str">
        <f aca="false">MID(B451,5,2)</f>
        <v>03</v>
      </c>
      <c r="D451" s="2" t="s">
        <v>910</v>
      </c>
      <c r="E451" s="2" t="s">
        <v>908</v>
      </c>
      <c r="F451" s="4" t="n">
        <v>3</v>
      </c>
    </row>
    <row r="452" customFormat="false" ht="18.75" hidden="false" customHeight="true" outlineLevel="0" collapsed="false">
      <c r="B452" s="5" t="s">
        <v>911</v>
      </c>
      <c r="C452" s="2" t="str">
        <f aca="false">MID(B452,5,2)</f>
        <v>03</v>
      </c>
      <c r="D452" s="2" t="s">
        <v>912</v>
      </c>
      <c r="E452" s="2" t="s">
        <v>908</v>
      </c>
      <c r="F452" s="4" t="n">
        <v>3</v>
      </c>
    </row>
    <row r="453" customFormat="false" ht="18.75" hidden="false" customHeight="true" outlineLevel="0" collapsed="false">
      <c r="B453" s="5" t="s">
        <v>913</v>
      </c>
      <c r="C453" s="2" t="str">
        <f aca="false">MID(B453,5,2)</f>
        <v>03</v>
      </c>
      <c r="D453" s="2" t="s">
        <v>914</v>
      </c>
      <c r="E453" s="2" t="s">
        <v>908</v>
      </c>
      <c r="F453" s="4" t="n">
        <v>3</v>
      </c>
    </row>
    <row r="454" customFormat="false" ht="18.75" hidden="false" customHeight="true" outlineLevel="0" collapsed="false">
      <c r="B454" s="5" t="s">
        <v>915</v>
      </c>
      <c r="C454" s="2" t="str">
        <f aca="false">MID(B454,5,2)</f>
        <v>03</v>
      </c>
      <c r="D454" s="2" t="s">
        <v>916</v>
      </c>
      <c r="E454" s="2" t="s">
        <v>908</v>
      </c>
      <c r="F454" s="4" t="n">
        <v>3</v>
      </c>
    </row>
    <row r="455" customFormat="false" ht="18.75" hidden="false" customHeight="true" outlineLevel="0" collapsed="false">
      <c r="B455" s="5" t="s">
        <v>917</v>
      </c>
      <c r="C455" s="2" t="str">
        <f aca="false">MID(B455,5,2)</f>
        <v>03</v>
      </c>
      <c r="D455" s="2" t="s">
        <v>918</v>
      </c>
      <c r="E455" s="2" t="s">
        <v>908</v>
      </c>
      <c r="F455" s="4" t="n">
        <v>3</v>
      </c>
    </row>
    <row r="456" customFormat="false" ht="18.75" hidden="false" customHeight="true" outlineLevel="0" collapsed="false">
      <c r="B456" s="5" t="s">
        <v>919</v>
      </c>
      <c r="C456" s="2" t="str">
        <f aca="false">MID(B456,5,2)</f>
        <v>03</v>
      </c>
      <c r="D456" s="2" t="s">
        <v>920</v>
      </c>
      <c r="E456" s="2" t="s">
        <v>908</v>
      </c>
      <c r="F456" s="4" t="n">
        <v>3</v>
      </c>
    </row>
    <row r="457" customFormat="false" ht="18.75" hidden="false" customHeight="true" outlineLevel="0" collapsed="false">
      <c r="B457" s="5" t="s">
        <v>921</v>
      </c>
      <c r="C457" s="2" t="str">
        <f aca="false">MID(B457,5,2)</f>
        <v>03</v>
      </c>
      <c r="D457" s="2" t="s">
        <v>922</v>
      </c>
      <c r="E457" s="2" t="s">
        <v>908</v>
      </c>
      <c r="F457" s="4" t="n">
        <v>3</v>
      </c>
    </row>
    <row r="458" customFormat="false" ht="18.75" hidden="false" customHeight="true" outlineLevel="0" collapsed="false">
      <c r="B458" s="5" t="s">
        <v>923</v>
      </c>
      <c r="C458" s="2" t="str">
        <f aca="false">MID(B458,5,2)</f>
        <v>03</v>
      </c>
      <c r="D458" s="2" t="s">
        <v>924</v>
      </c>
      <c r="E458" s="2" t="s">
        <v>908</v>
      </c>
      <c r="F458" s="4" t="n">
        <v>3</v>
      </c>
    </row>
    <row r="459" customFormat="false" ht="18.75" hidden="false" customHeight="true" outlineLevel="0" collapsed="false">
      <c r="B459" s="5" t="s">
        <v>925</v>
      </c>
      <c r="C459" s="2" t="str">
        <f aca="false">MID(B459,5,2)</f>
        <v>03</v>
      </c>
      <c r="D459" s="2" t="s">
        <v>926</v>
      </c>
      <c r="E459" s="2" t="s">
        <v>908</v>
      </c>
      <c r="F459" s="4" t="n">
        <v>3</v>
      </c>
    </row>
    <row r="460" customFormat="false" ht="18.75" hidden="false" customHeight="true" outlineLevel="0" collapsed="false">
      <c r="B460" s="5" t="s">
        <v>927</v>
      </c>
      <c r="C460" s="2" t="str">
        <f aca="false">MID(B460,5,2)</f>
        <v>03</v>
      </c>
      <c r="D460" s="2" t="s">
        <v>928</v>
      </c>
      <c r="E460" s="2" t="s">
        <v>908</v>
      </c>
      <c r="F460" s="4" t="n">
        <v>3</v>
      </c>
    </row>
    <row r="461" customFormat="false" ht="18.75" hidden="false" customHeight="true" outlineLevel="0" collapsed="false">
      <c r="B461" s="5" t="s">
        <v>929</v>
      </c>
      <c r="C461" s="2" t="str">
        <f aca="false">MID(B461,5,2)</f>
        <v>03</v>
      </c>
      <c r="D461" s="2" t="s">
        <v>930</v>
      </c>
      <c r="E461" s="2" t="s">
        <v>908</v>
      </c>
      <c r="F461" s="4" t="n">
        <v>3</v>
      </c>
    </row>
    <row r="462" customFormat="false" ht="18.75" hidden="false" customHeight="true" outlineLevel="0" collapsed="false">
      <c r="B462" s="5" t="s">
        <v>931</v>
      </c>
      <c r="C462" s="2" t="str">
        <f aca="false">MID(B462,5,2)</f>
        <v>03</v>
      </c>
      <c r="D462" s="2" t="s">
        <v>932</v>
      </c>
      <c r="E462" s="2" t="s">
        <v>908</v>
      </c>
      <c r="F462" s="4" t="n">
        <v>3</v>
      </c>
    </row>
    <row r="463" customFormat="false" ht="18.75" hidden="false" customHeight="true" outlineLevel="0" collapsed="false">
      <c r="B463" s="5" t="s">
        <v>933</v>
      </c>
      <c r="C463" s="2" t="str">
        <f aca="false">MID(B463,5,2)</f>
        <v>03</v>
      </c>
      <c r="D463" s="2" t="s">
        <v>934</v>
      </c>
      <c r="E463" s="2" t="s">
        <v>908</v>
      </c>
      <c r="F463" s="4" t="n">
        <v>3</v>
      </c>
    </row>
    <row r="464" customFormat="false" ht="18.75" hidden="false" customHeight="true" outlineLevel="0" collapsed="false">
      <c r="B464" s="5" t="s">
        <v>935</v>
      </c>
      <c r="C464" s="2" t="str">
        <f aca="false">MID(B464,5,2)</f>
        <v>03</v>
      </c>
      <c r="D464" s="2" t="s">
        <v>936</v>
      </c>
      <c r="E464" s="2" t="s">
        <v>908</v>
      </c>
      <c r="F464" s="4" t="n">
        <v>3</v>
      </c>
    </row>
    <row r="465" customFormat="false" ht="18.75" hidden="false" customHeight="true" outlineLevel="0" collapsed="false">
      <c r="B465" s="5" t="s">
        <v>937</v>
      </c>
      <c r="C465" s="2" t="str">
        <f aca="false">MID(B465,5,2)</f>
        <v>03</v>
      </c>
      <c r="D465" s="2" t="s">
        <v>938</v>
      </c>
      <c r="E465" s="2" t="s">
        <v>908</v>
      </c>
      <c r="F465" s="4" t="n">
        <v>3</v>
      </c>
    </row>
    <row r="466" customFormat="false" ht="18.75" hidden="false" customHeight="true" outlineLevel="0" collapsed="false">
      <c r="B466" s="5" t="s">
        <v>939</v>
      </c>
      <c r="C466" s="2" t="str">
        <f aca="false">MID(B466,5,2)</f>
        <v>03</v>
      </c>
      <c r="D466" s="2" t="s">
        <v>940</v>
      </c>
      <c r="E466" s="2" t="s">
        <v>908</v>
      </c>
      <c r="F466" s="4" t="n">
        <v>3</v>
      </c>
    </row>
    <row r="467" customFormat="false" ht="18.75" hidden="false" customHeight="true" outlineLevel="0" collapsed="false">
      <c r="B467" s="5" t="s">
        <v>941</v>
      </c>
      <c r="C467" s="2" t="str">
        <f aca="false">MID(B467,5,2)</f>
        <v>03</v>
      </c>
      <c r="D467" s="2" t="s">
        <v>942</v>
      </c>
      <c r="E467" s="2" t="s">
        <v>908</v>
      </c>
      <c r="F467" s="4" t="n">
        <v>3</v>
      </c>
    </row>
    <row r="468" customFormat="false" ht="18.75" hidden="false" customHeight="true" outlineLevel="0" collapsed="false">
      <c r="B468" s="5" t="s">
        <v>943</v>
      </c>
      <c r="C468" s="2" t="str">
        <f aca="false">MID(B468,5,2)</f>
        <v>03</v>
      </c>
      <c r="D468" s="2" t="s">
        <v>944</v>
      </c>
      <c r="E468" s="2" t="s">
        <v>908</v>
      </c>
      <c r="F468" s="4" t="n">
        <v>3</v>
      </c>
    </row>
    <row r="469" customFormat="false" ht="18.75" hidden="false" customHeight="true" outlineLevel="0" collapsed="false">
      <c r="B469" s="5" t="s">
        <v>945</v>
      </c>
      <c r="C469" s="2" t="str">
        <f aca="false">MID(B469,5,2)</f>
        <v>03</v>
      </c>
      <c r="D469" s="2" t="s">
        <v>946</v>
      </c>
      <c r="E469" s="2" t="s">
        <v>908</v>
      </c>
      <c r="F469" s="4" t="n">
        <v>3</v>
      </c>
    </row>
    <row r="470" customFormat="false" ht="18.75" hidden="false" customHeight="true" outlineLevel="0" collapsed="false">
      <c r="B470" s="5" t="s">
        <v>947</v>
      </c>
      <c r="C470" s="2" t="str">
        <f aca="false">MID(B470,5,2)</f>
        <v>03</v>
      </c>
      <c r="D470" s="2" t="s">
        <v>948</v>
      </c>
      <c r="E470" s="2" t="s">
        <v>908</v>
      </c>
      <c r="F470" s="4" t="n">
        <v>3</v>
      </c>
    </row>
    <row r="471" customFormat="false" ht="18.75" hidden="false" customHeight="true" outlineLevel="0" collapsed="false">
      <c r="B471" s="5" t="s">
        <v>949</v>
      </c>
      <c r="C471" s="2" t="str">
        <f aca="false">MID(B471,5,2)</f>
        <v>03</v>
      </c>
      <c r="D471" s="2" t="s">
        <v>950</v>
      </c>
      <c r="E471" s="2" t="s">
        <v>908</v>
      </c>
      <c r="F471" s="4" t="n">
        <v>3</v>
      </c>
    </row>
    <row r="472" customFormat="false" ht="18.75" hidden="false" customHeight="true" outlineLevel="0" collapsed="false">
      <c r="B472" s="5" t="s">
        <v>951</v>
      </c>
      <c r="C472" s="2" t="str">
        <f aca="false">MID(B472,5,2)</f>
        <v>03</v>
      </c>
      <c r="D472" s="2" t="s">
        <v>952</v>
      </c>
      <c r="E472" s="2" t="s">
        <v>908</v>
      </c>
      <c r="F472" s="4" t="n">
        <v>3</v>
      </c>
    </row>
    <row r="473" customFormat="false" ht="18.75" hidden="false" customHeight="true" outlineLevel="0" collapsed="false">
      <c r="B473" s="5" t="s">
        <v>953</v>
      </c>
      <c r="C473" s="2" t="str">
        <f aca="false">MID(B473,5,2)</f>
        <v>03</v>
      </c>
      <c r="D473" s="2" t="s">
        <v>954</v>
      </c>
      <c r="E473" s="2" t="s">
        <v>908</v>
      </c>
      <c r="F473" s="4" t="n">
        <v>3</v>
      </c>
    </row>
    <row r="474" customFormat="false" ht="18.75" hidden="false" customHeight="true" outlineLevel="0" collapsed="false">
      <c r="B474" s="5" t="s">
        <v>955</v>
      </c>
      <c r="C474" s="2" t="str">
        <f aca="false">MID(B474,5,2)</f>
        <v>03</v>
      </c>
      <c r="D474" s="2" t="s">
        <v>956</v>
      </c>
      <c r="E474" s="2" t="s">
        <v>908</v>
      </c>
      <c r="F474" s="4" t="n">
        <v>3</v>
      </c>
    </row>
    <row r="475" customFormat="false" ht="18.75" hidden="false" customHeight="true" outlineLevel="0" collapsed="false">
      <c r="B475" s="5" t="s">
        <v>957</v>
      </c>
      <c r="C475" s="2" t="str">
        <f aca="false">MID(B475,5,2)</f>
        <v>03</v>
      </c>
      <c r="D475" s="2" t="s">
        <v>958</v>
      </c>
      <c r="E475" s="2" t="s">
        <v>908</v>
      </c>
      <c r="F475" s="4" t="n">
        <v>3</v>
      </c>
    </row>
    <row r="476" customFormat="false" ht="18.75" hidden="false" customHeight="true" outlineLevel="0" collapsed="false">
      <c r="B476" s="5" t="s">
        <v>959</v>
      </c>
      <c r="C476" s="2" t="str">
        <f aca="false">MID(B476,5,2)</f>
        <v>03</v>
      </c>
      <c r="D476" s="2" t="s">
        <v>960</v>
      </c>
      <c r="E476" s="2" t="s">
        <v>908</v>
      </c>
      <c r="F476" s="4" t="n">
        <v>3</v>
      </c>
    </row>
    <row r="477" customFormat="false" ht="18.75" hidden="false" customHeight="true" outlineLevel="0" collapsed="false">
      <c r="B477" s="5" t="s">
        <v>961</v>
      </c>
      <c r="C477" s="2" t="str">
        <f aca="false">MID(B477,5,2)</f>
        <v>03</v>
      </c>
      <c r="D477" s="2" t="s">
        <v>962</v>
      </c>
      <c r="E477" s="2" t="s">
        <v>908</v>
      </c>
      <c r="F477" s="4" t="n">
        <v>3</v>
      </c>
    </row>
    <row r="478" customFormat="false" ht="18.75" hidden="false" customHeight="true" outlineLevel="0" collapsed="false">
      <c r="B478" s="5" t="s">
        <v>963</v>
      </c>
      <c r="C478" s="2" t="str">
        <f aca="false">MID(B478,5,2)</f>
        <v>03</v>
      </c>
      <c r="D478" s="2" t="s">
        <v>964</v>
      </c>
      <c r="E478" s="2" t="s">
        <v>908</v>
      </c>
      <c r="F478" s="4" t="n">
        <v>3</v>
      </c>
    </row>
    <row r="479" customFormat="false" ht="18.75" hidden="false" customHeight="true" outlineLevel="0" collapsed="false">
      <c r="B479" s="5" t="s">
        <v>965</v>
      </c>
      <c r="C479" s="2" t="str">
        <f aca="false">MID(B479,5,2)</f>
        <v>03</v>
      </c>
      <c r="D479" s="2" t="s">
        <v>966</v>
      </c>
      <c r="E479" s="2" t="s">
        <v>908</v>
      </c>
      <c r="F479" s="4" t="n">
        <v>3</v>
      </c>
    </row>
    <row r="480" customFormat="false" ht="18.75" hidden="false" customHeight="true" outlineLevel="0" collapsed="false">
      <c r="B480" s="5" t="s">
        <v>967</v>
      </c>
      <c r="C480" s="2" t="str">
        <f aca="false">MID(B480,5,2)</f>
        <v>03</v>
      </c>
      <c r="D480" s="2" t="s">
        <v>968</v>
      </c>
      <c r="E480" s="2" t="s">
        <v>908</v>
      </c>
      <c r="F480" s="4" t="n">
        <v>3</v>
      </c>
    </row>
    <row r="481" customFormat="false" ht="18.75" hidden="false" customHeight="true" outlineLevel="0" collapsed="false">
      <c r="B481" s="5" t="s">
        <v>969</v>
      </c>
      <c r="C481" s="2" t="str">
        <f aca="false">MID(B481,5,2)</f>
        <v>03</v>
      </c>
      <c r="D481" s="2" t="s">
        <v>970</v>
      </c>
      <c r="E481" s="2" t="s">
        <v>908</v>
      </c>
      <c r="F481" s="4" t="n">
        <v>3</v>
      </c>
    </row>
    <row r="482" customFormat="false" ht="18.75" hidden="false" customHeight="true" outlineLevel="0" collapsed="false">
      <c r="B482" s="5" t="s">
        <v>971</v>
      </c>
      <c r="C482" s="2" t="str">
        <f aca="false">MID(B482,5,2)</f>
        <v>03</v>
      </c>
      <c r="D482" s="2" t="s">
        <v>972</v>
      </c>
      <c r="E482" s="2" t="s">
        <v>908</v>
      </c>
      <c r="F482" s="4" t="n">
        <v>3</v>
      </c>
    </row>
    <row r="483" customFormat="false" ht="18.75" hidden="false" customHeight="true" outlineLevel="0" collapsed="false">
      <c r="B483" s="5" t="s">
        <v>973</v>
      </c>
      <c r="C483" s="2" t="str">
        <f aca="false">MID(B483,5,2)</f>
        <v>03</v>
      </c>
      <c r="D483" s="2" t="s">
        <v>974</v>
      </c>
      <c r="E483" s="2" t="s">
        <v>908</v>
      </c>
      <c r="F483" s="4" t="n">
        <v>3</v>
      </c>
    </row>
    <row r="484" customFormat="false" ht="18.75" hidden="false" customHeight="true" outlineLevel="0" collapsed="false">
      <c r="B484" s="5" t="s">
        <v>975</v>
      </c>
      <c r="C484" s="2" t="str">
        <f aca="false">MID(B484,5,2)</f>
        <v>03</v>
      </c>
      <c r="D484" s="2" t="s">
        <v>976</v>
      </c>
      <c r="E484" s="2" t="s">
        <v>908</v>
      </c>
      <c r="F484" s="4" t="n">
        <v>3</v>
      </c>
    </row>
    <row r="485" customFormat="false" ht="18.75" hidden="false" customHeight="true" outlineLevel="0" collapsed="false">
      <c r="B485" s="5" t="s">
        <v>977</v>
      </c>
      <c r="C485" s="2" t="str">
        <f aca="false">MID(B485,5,2)</f>
        <v>03</v>
      </c>
      <c r="D485" s="2" t="s">
        <v>978</v>
      </c>
      <c r="E485" s="2" t="s">
        <v>908</v>
      </c>
      <c r="F485" s="4" t="n">
        <v>3</v>
      </c>
    </row>
    <row r="486" customFormat="false" ht="18.75" hidden="false" customHeight="true" outlineLevel="0" collapsed="false">
      <c r="B486" s="5" t="s">
        <v>979</v>
      </c>
      <c r="C486" s="2" t="str">
        <f aca="false">MID(B486,5,2)</f>
        <v>03</v>
      </c>
      <c r="D486" s="2" t="s">
        <v>980</v>
      </c>
      <c r="E486" s="2" t="s">
        <v>908</v>
      </c>
      <c r="F486" s="4" t="n">
        <v>3</v>
      </c>
    </row>
    <row r="487" customFormat="false" ht="18.75" hidden="false" customHeight="true" outlineLevel="0" collapsed="false">
      <c r="B487" s="5" t="s">
        <v>981</v>
      </c>
      <c r="C487" s="2" t="str">
        <f aca="false">MID(B487,5,2)</f>
        <v>03</v>
      </c>
      <c r="D487" s="2"/>
      <c r="E487" s="2"/>
      <c r="F487" s="4" t="n">
        <v>3</v>
      </c>
    </row>
    <row r="488" customFormat="false" ht="18.75" hidden="false" customHeight="true" outlineLevel="0" collapsed="false">
      <c r="B488" s="5" t="s">
        <v>982</v>
      </c>
      <c r="C488" s="2" t="str">
        <f aca="false">MID(B488,5,2)</f>
        <v>03</v>
      </c>
      <c r="D488" s="2"/>
      <c r="E488" s="2"/>
      <c r="F488" s="4" t="n">
        <v>3</v>
      </c>
    </row>
    <row r="489" customFormat="false" ht="18.75" hidden="false" customHeight="true" outlineLevel="0" collapsed="false">
      <c r="B489" s="5" t="s">
        <v>983</v>
      </c>
      <c r="C489" s="2" t="str">
        <f aca="false">MID(B489,5,2)</f>
        <v>15</v>
      </c>
      <c r="D489" s="2" t="s">
        <v>984</v>
      </c>
      <c r="E489" s="2" t="s">
        <v>985</v>
      </c>
      <c r="F489" s="4" t="n">
        <v>3</v>
      </c>
    </row>
    <row r="490" customFormat="false" ht="18.75" hidden="false" customHeight="true" outlineLevel="0" collapsed="false">
      <c r="B490" s="5" t="s">
        <v>986</v>
      </c>
      <c r="C490" s="2" t="str">
        <f aca="false">MID(B490,5,2)</f>
        <v>15</v>
      </c>
      <c r="D490" s="2" t="s">
        <v>987</v>
      </c>
      <c r="E490" s="2" t="s">
        <v>985</v>
      </c>
      <c r="F490" s="4" t="n">
        <v>3</v>
      </c>
    </row>
    <row r="491" customFormat="false" ht="18.75" hidden="false" customHeight="true" outlineLevel="0" collapsed="false">
      <c r="B491" s="5" t="s">
        <v>988</v>
      </c>
      <c r="C491" s="2" t="str">
        <f aca="false">MID(B491,5,2)</f>
        <v>15</v>
      </c>
      <c r="D491" s="2" t="s">
        <v>989</v>
      </c>
      <c r="E491" s="2" t="s">
        <v>985</v>
      </c>
      <c r="F491" s="4" t="n">
        <v>3</v>
      </c>
    </row>
    <row r="492" customFormat="false" ht="18.75" hidden="false" customHeight="true" outlineLevel="0" collapsed="false">
      <c r="B492" s="5" t="s">
        <v>990</v>
      </c>
      <c r="C492" s="2" t="str">
        <f aca="false">MID(B492,5,2)</f>
        <v>15</v>
      </c>
      <c r="D492" s="2" t="s">
        <v>991</v>
      </c>
      <c r="E492" s="2" t="s">
        <v>985</v>
      </c>
      <c r="F492" s="4" t="n">
        <v>3</v>
      </c>
    </row>
    <row r="493" customFormat="false" ht="18.75" hidden="false" customHeight="true" outlineLevel="0" collapsed="false">
      <c r="B493" s="5" t="s">
        <v>992</v>
      </c>
      <c r="C493" s="2" t="str">
        <f aca="false">MID(B493,5,2)</f>
        <v>15</v>
      </c>
      <c r="D493" s="2" t="s">
        <v>993</v>
      </c>
      <c r="E493" s="2" t="s">
        <v>985</v>
      </c>
      <c r="F493" s="4" t="n">
        <v>3</v>
      </c>
    </row>
    <row r="494" customFormat="false" ht="18.75" hidden="false" customHeight="true" outlineLevel="0" collapsed="false">
      <c r="B494" s="5" t="s">
        <v>994</v>
      </c>
      <c r="C494" s="2" t="str">
        <f aca="false">MID(B494,5,2)</f>
        <v>15</v>
      </c>
      <c r="D494" s="2" t="s">
        <v>995</v>
      </c>
      <c r="E494" s="2" t="s">
        <v>985</v>
      </c>
      <c r="F494" s="4" t="n">
        <v>3</v>
      </c>
    </row>
    <row r="495" customFormat="false" ht="18.75" hidden="false" customHeight="true" outlineLevel="0" collapsed="false">
      <c r="B495" s="5" t="s">
        <v>996</v>
      </c>
      <c r="C495" s="2" t="str">
        <f aca="false">MID(B495,5,2)</f>
        <v>15</v>
      </c>
      <c r="D495" s="2" t="s">
        <v>997</v>
      </c>
      <c r="E495" s="2" t="s">
        <v>985</v>
      </c>
      <c r="F495" s="4" t="n">
        <v>3</v>
      </c>
    </row>
    <row r="496" customFormat="false" ht="18.75" hidden="false" customHeight="true" outlineLevel="0" collapsed="false">
      <c r="B496" s="5" t="s">
        <v>998</v>
      </c>
      <c r="C496" s="2" t="str">
        <f aca="false">MID(B496,5,2)</f>
        <v>15</v>
      </c>
      <c r="D496" s="2" t="s">
        <v>999</v>
      </c>
      <c r="E496" s="2" t="s">
        <v>985</v>
      </c>
      <c r="F496" s="4" t="n">
        <v>3</v>
      </c>
    </row>
    <row r="497" customFormat="false" ht="18.75" hidden="false" customHeight="true" outlineLevel="0" collapsed="false">
      <c r="B497" s="5" t="s">
        <v>1000</v>
      </c>
      <c r="C497" s="2" t="str">
        <f aca="false">MID(B497,5,2)</f>
        <v>15</v>
      </c>
      <c r="D497" s="2" t="s">
        <v>1001</v>
      </c>
      <c r="E497" s="2" t="s">
        <v>985</v>
      </c>
      <c r="F497" s="4" t="n">
        <v>3</v>
      </c>
    </row>
    <row r="498" customFormat="false" ht="18.75" hidden="false" customHeight="true" outlineLevel="0" collapsed="false">
      <c r="B498" s="5" t="s">
        <v>1002</v>
      </c>
      <c r="C498" s="2" t="str">
        <f aca="false">MID(B498,5,2)</f>
        <v>15</v>
      </c>
      <c r="D498" s="2" t="s">
        <v>1003</v>
      </c>
      <c r="E498" s="2" t="s">
        <v>985</v>
      </c>
      <c r="F498" s="4" t="n">
        <v>3</v>
      </c>
    </row>
    <row r="499" customFormat="false" ht="18.75" hidden="false" customHeight="true" outlineLevel="0" collapsed="false">
      <c r="B499" s="5" t="s">
        <v>1004</v>
      </c>
      <c r="C499" s="2" t="str">
        <f aca="false">MID(B499,5,2)</f>
        <v>15</v>
      </c>
      <c r="D499" s="2" t="s">
        <v>1005</v>
      </c>
      <c r="E499" s="2" t="s">
        <v>985</v>
      </c>
      <c r="F499" s="4" t="n">
        <v>3</v>
      </c>
    </row>
    <row r="500" customFormat="false" ht="18.75" hidden="false" customHeight="true" outlineLevel="0" collapsed="false">
      <c r="B500" s="5" t="s">
        <v>1006</v>
      </c>
      <c r="C500" s="2" t="str">
        <f aca="false">MID(B500,5,2)</f>
        <v>15</v>
      </c>
      <c r="D500" s="2" t="s">
        <v>1007</v>
      </c>
      <c r="E500" s="2" t="s">
        <v>985</v>
      </c>
      <c r="F500" s="4" t="n">
        <v>3</v>
      </c>
    </row>
    <row r="501" customFormat="false" ht="18.75" hidden="false" customHeight="true" outlineLevel="0" collapsed="false">
      <c r="B501" s="5" t="s">
        <v>1008</v>
      </c>
      <c r="C501" s="2" t="str">
        <f aca="false">MID(B501,5,2)</f>
        <v>15</v>
      </c>
      <c r="D501" s="2" t="s">
        <v>1009</v>
      </c>
      <c r="E501" s="2" t="s">
        <v>985</v>
      </c>
      <c r="F501" s="4" t="n">
        <v>3</v>
      </c>
    </row>
    <row r="502" customFormat="false" ht="18.75" hidden="false" customHeight="true" outlineLevel="0" collapsed="false">
      <c r="B502" s="5" t="s">
        <v>1010</v>
      </c>
      <c r="C502" s="2" t="str">
        <f aca="false">MID(B502,5,2)</f>
        <v>15</v>
      </c>
      <c r="D502" s="2" t="s">
        <v>1011</v>
      </c>
      <c r="E502" s="2" t="s">
        <v>985</v>
      </c>
      <c r="F502" s="4" t="n">
        <v>3</v>
      </c>
    </row>
    <row r="503" customFormat="false" ht="18.75" hidden="false" customHeight="true" outlineLevel="0" collapsed="false">
      <c r="B503" s="5" t="s">
        <v>1012</v>
      </c>
      <c r="C503" s="2" t="str">
        <f aca="false">MID(B503,5,2)</f>
        <v>15</v>
      </c>
      <c r="D503" s="2" t="s">
        <v>1013</v>
      </c>
      <c r="E503" s="2" t="s">
        <v>985</v>
      </c>
      <c r="F503" s="4" t="n">
        <v>3</v>
      </c>
    </row>
    <row r="504" customFormat="false" ht="18.75" hidden="false" customHeight="true" outlineLevel="0" collapsed="false">
      <c r="B504" s="5" t="s">
        <v>1014</v>
      </c>
      <c r="C504" s="2" t="str">
        <f aca="false">MID(B504,5,2)</f>
        <v>15</v>
      </c>
      <c r="D504" s="2" t="s">
        <v>1015</v>
      </c>
      <c r="E504" s="2" t="s">
        <v>985</v>
      </c>
      <c r="F504" s="4" t="n">
        <v>3</v>
      </c>
    </row>
    <row r="505" customFormat="false" ht="18.75" hidden="false" customHeight="true" outlineLevel="0" collapsed="false">
      <c r="B505" s="5" t="s">
        <v>1016</v>
      </c>
      <c r="C505" s="2" t="str">
        <f aca="false">MID(B505,5,2)</f>
        <v>15</v>
      </c>
      <c r="D505" s="2" t="s">
        <v>1017</v>
      </c>
      <c r="E505" s="2" t="s">
        <v>985</v>
      </c>
      <c r="F505" s="4" t="n">
        <v>3</v>
      </c>
    </row>
    <row r="506" customFormat="false" ht="18.75" hidden="false" customHeight="true" outlineLevel="0" collapsed="false">
      <c r="B506" s="5" t="s">
        <v>1018</v>
      </c>
      <c r="C506" s="2" t="str">
        <f aca="false">MID(B506,5,2)</f>
        <v>15</v>
      </c>
      <c r="D506" s="2" t="s">
        <v>531</v>
      </c>
      <c r="E506" s="2" t="s">
        <v>985</v>
      </c>
      <c r="F506" s="4" t="n">
        <v>3</v>
      </c>
    </row>
    <row r="507" customFormat="false" ht="18.75" hidden="false" customHeight="true" outlineLevel="0" collapsed="false">
      <c r="B507" s="5" t="s">
        <v>1019</v>
      </c>
      <c r="C507" s="2" t="str">
        <f aca="false">MID(B507,5,2)</f>
        <v>15</v>
      </c>
      <c r="D507" s="2" t="s">
        <v>1020</v>
      </c>
      <c r="E507" s="2" t="s">
        <v>985</v>
      </c>
      <c r="F507" s="4" t="n">
        <v>3</v>
      </c>
    </row>
    <row r="508" customFormat="false" ht="18.75" hidden="false" customHeight="true" outlineLevel="0" collapsed="false">
      <c r="B508" s="5" t="s">
        <v>1021</v>
      </c>
      <c r="C508" s="2" t="str">
        <f aca="false">MID(B508,5,2)</f>
        <v>15</v>
      </c>
      <c r="D508" s="2" t="s">
        <v>1022</v>
      </c>
      <c r="E508" s="2" t="s">
        <v>985</v>
      </c>
      <c r="F508" s="4" t="n">
        <v>3</v>
      </c>
    </row>
    <row r="509" customFormat="false" ht="18.75" hidden="false" customHeight="true" outlineLevel="0" collapsed="false">
      <c r="B509" s="5" t="s">
        <v>1023</v>
      </c>
      <c r="C509" s="2" t="str">
        <f aca="false">MID(B509,5,2)</f>
        <v>15</v>
      </c>
      <c r="D509" s="2" t="s">
        <v>1024</v>
      </c>
      <c r="E509" s="2" t="s">
        <v>985</v>
      </c>
      <c r="F509" s="4" t="n">
        <v>3</v>
      </c>
    </row>
    <row r="510" customFormat="false" ht="18.75" hidden="false" customHeight="true" outlineLevel="0" collapsed="false">
      <c r="B510" s="5" t="s">
        <v>1025</v>
      </c>
      <c r="C510" s="2" t="str">
        <f aca="false">MID(B510,5,2)</f>
        <v>15</v>
      </c>
      <c r="D510" s="2" t="s">
        <v>1026</v>
      </c>
      <c r="E510" s="2" t="s">
        <v>985</v>
      </c>
      <c r="F510" s="4" t="n">
        <v>3</v>
      </c>
    </row>
    <row r="511" customFormat="false" ht="18.75" hidden="false" customHeight="true" outlineLevel="0" collapsed="false">
      <c r="B511" s="5" t="s">
        <v>1027</v>
      </c>
      <c r="C511" s="2" t="str">
        <f aca="false">MID(B511,5,2)</f>
        <v>15</v>
      </c>
      <c r="D511" s="2" t="s">
        <v>1028</v>
      </c>
      <c r="E511" s="2" t="s">
        <v>985</v>
      </c>
      <c r="F511" s="4" t="n">
        <v>3</v>
      </c>
    </row>
    <row r="512" customFormat="false" ht="18.75" hidden="false" customHeight="true" outlineLevel="0" collapsed="false">
      <c r="B512" s="5" t="s">
        <v>1029</v>
      </c>
      <c r="C512" s="2" t="str">
        <f aca="false">MID(B512,5,2)</f>
        <v>15</v>
      </c>
      <c r="D512" s="2" t="s">
        <v>1030</v>
      </c>
      <c r="E512" s="2" t="s">
        <v>985</v>
      </c>
      <c r="F512" s="4" t="n">
        <v>3</v>
      </c>
    </row>
    <row r="513" customFormat="false" ht="18.75" hidden="false" customHeight="true" outlineLevel="0" collapsed="false">
      <c r="B513" s="5" t="s">
        <v>1031</v>
      </c>
      <c r="C513" s="2" t="str">
        <f aca="false">MID(B513,5,2)</f>
        <v>15</v>
      </c>
      <c r="D513" s="2" t="s">
        <v>1032</v>
      </c>
      <c r="E513" s="2" t="s">
        <v>985</v>
      </c>
      <c r="F513" s="4" t="n">
        <v>3</v>
      </c>
    </row>
    <row r="514" customFormat="false" ht="18.75" hidden="false" customHeight="true" outlineLevel="0" collapsed="false">
      <c r="B514" s="5" t="s">
        <v>1033</v>
      </c>
      <c r="C514" s="2" t="str">
        <f aca="false">MID(B514,5,2)</f>
        <v>15</v>
      </c>
      <c r="D514" s="2" t="s">
        <v>1034</v>
      </c>
      <c r="E514" s="2" t="s">
        <v>985</v>
      </c>
      <c r="F514" s="4" t="n">
        <v>3</v>
      </c>
    </row>
    <row r="515" customFormat="false" ht="18.75" hidden="false" customHeight="true" outlineLevel="0" collapsed="false">
      <c r="B515" s="5" t="s">
        <v>1035</v>
      </c>
      <c r="C515" s="2" t="str">
        <f aca="false">MID(B515,5,2)</f>
        <v>15</v>
      </c>
      <c r="D515" s="2" t="s">
        <v>1036</v>
      </c>
      <c r="E515" s="2" t="s">
        <v>985</v>
      </c>
      <c r="F515" s="4" t="n">
        <v>3</v>
      </c>
    </row>
    <row r="516" customFormat="false" ht="18.75" hidden="false" customHeight="true" outlineLevel="0" collapsed="false">
      <c r="B516" s="5" t="s">
        <v>1037</v>
      </c>
      <c r="C516" s="2" t="str">
        <f aca="false">MID(B516,5,2)</f>
        <v>15</v>
      </c>
      <c r="D516" s="2" t="s">
        <v>1038</v>
      </c>
      <c r="E516" s="2" t="s">
        <v>985</v>
      </c>
      <c r="F516" s="4" t="n">
        <v>3</v>
      </c>
    </row>
    <row r="517" customFormat="false" ht="18.75" hidden="false" customHeight="true" outlineLevel="0" collapsed="false">
      <c r="B517" s="5" t="s">
        <v>1039</v>
      </c>
      <c r="C517" s="2" t="str">
        <f aca="false">MID(B517,5,2)</f>
        <v>15</v>
      </c>
      <c r="D517" s="2" t="s">
        <v>1040</v>
      </c>
      <c r="E517" s="2" t="s">
        <v>985</v>
      </c>
      <c r="F517" s="4" t="n">
        <v>3</v>
      </c>
    </row>
    <row r="518" customFormat="false" ht="18.75" hidden="false" customHeight="true" outlineLevel="0" collapsed="false">
      <c r="B518" s="5" t="s">
        <v>1041</v>
      </c>
      <c r="C518" s="2" t="str">
        <f aca="false">MID(B518,5,2)</f>
        <v>15</v>
      </c>
      <c r="D518" s="2" t="s">
        <v>1042</v>
      </c>
      <c r="E518" s="2" t="s">
        <v>985</v>
      </c>
      <c r="F518" s="4" t="n">
        <v>3</v>
      </c>
    </row>
    <row r="519" customFormat="false" ht="18.75" hidden="false" customHeight="true" outlineLevel="0" collapsed="false">
      <c r="B519" s="5" t="s">
        <v>1043</v>
      </c>
      <c r="C519" s="2" t="str">
        <f aca="false">MID(B519,5,2)</f>
        <v>15</v>
      </c>
      <c r="D519" s="2" t="s">
        <v>1044</v>
      </c>
      <c r="E519" s="2" t="s">
        <v>985</v>
      </c>
      <c r="F519" s="4" t="n">
        <v>3</v>
      </c>
    </row>
    <row r="520" customFormat="false" ht="18.75" hidden="false" customHeight="true" outlineLevel="0" collapsed="false">
      <c r="B520" s="5" t="s">
        <v>1045</v>
      </c>
      <c r="C520" s="2" t="str">
        <f aca="false">MID(B520,5,2)</f>
        <v>15</v>
      </c>
      <c r="D520" s="2" t="s">
        <v>1046</v>
      </c>
      <c r="E520" s="2" t="s">
        <v>985</v>
      </c>
      <c r="F520" s="4" t="n">
        <v>3</v>
      </c>
    </row>
    <row r="521" customFormat="false" ht="18.75" hidden="false" customHeight="true" outlineLevel="0" collapsed="false">
      <c r="B521" s="5" t="s">
        <v>1047</v>
      </c>
      <c r="C521" s="2" t="str">
        <f aca="false">MID(B521,5,2)</f>
        <v>15</v>
      </c>
      <c r="D521" s="2" t="s">
        <v>1048</v>
      </c>
      <c r="E521" s="2" t="s">
        <v>985</v>
      </c>
      <c r="F521" s="4" t="n">
        <v>3</v>
      </c>
    </row>
    <row r="522" customFormat="false" ht="18.75" hidden="false" customHeight="true" outlineLevel="0" collapsed="false">
      <c r="B522" s="5" t="s">
        <v>1049</v>
      </c>
      <c r="C522" s="2" t="str">
        <f aca="false">MID(B522,5,2)</f>
        <v>15</v>
      </c>
      <c r="D522" s="2" t="s">
        <v>1050</v>
      </c>
      <c r="E522" s="2" t="s">
        <v>985</v>
      </c>
      <c r="F522" s="4" t="n">
        <v>3</v>
      </c>
    </row>
    <row r="523" customFormat="false" ht="18.75" hidden="false" customHeight="true" outlineLevel="0" collapsed="false">
      <c r="B523" s="5" t="s">
        <v>1051</v>
      </c>
      <c r="C523" s="2" t="str">
        <f aca="false">MID(B523,5,2)</f>
        <v>15</v>
      </c>
      <c r="D523" s="2" t="s">
        <v>1052</v>
      </c>
      <c r="E523" s="2" t="s">
        <v>985</v>
      </c>
      <c r="F523" s="4" t="n">
        <v>3</v>
      </c>
    </row>
    <row r="524" customFormat="false" ht="18.75" hidden="false" customHeight="true" outlineLevel="0" collapsed="false">
      <c r="B524" s="5" t="s">
        <v>1053</v>
      </c>
      <c r="C524" s="2" t="str">
        <f aca="false">MID(B524,5,2)</f>
        <v>15</v>
      </c>
      <c r="D524" s="2" t="s">
        <v>1054</v>
      </c>
      <c r="E524" s="2" t="s">
        <v>985</v>
      </c>
      <c r="F524" s="4" t="n">
        <v>3</v>
      </c>
    </row>
    <row r="525" customFormat="false" ht="18.75" hidden="false" customHeight="true" outlineLevel="0" collapsed="false">
      <c r="B525" s="5" t="s">
        <v>1055</v>
      </c>
      <c r="C525" s="2" t="str">
        <f aca="false">MID(B525,5,2)</f>
        <v>15</v>
      </c>
      <c r="D525" s="2" t="s">
        <v>1056</v>
      </c>
      <c r="E525" s="2" t="s">
        <v>985</v>
      </c>
      <c r="F525" s="4" t="n">
        <v>3</v>
      </c>
    </row>
    <row r="526" customFormat="false" ht="18.75" hidden="false" customHeight="true" outlineLevel="0" collapsed="false">
      <c r="B526" s="5" t="s">
        <v>1057</v>
      </c>
      <c r="C526" s="2" t="str">
        <f aca="false">MID(B526,5,2)</f>
        <v>15</v>
      </c>
      <c r="D526" s="2" t="s">
        <v>1058</v>
      </c>
      <c r="E526" s="2" t="s">
        <v>985</v>
      </c>
      <c r="F526" s="4" t="n">
        <v>3</v>
      </c>
    </row>
    <row r="527" customFormat="false" ht="18.75" hidden="false" customHeight="true" outlineLevel="0" collapsed="false">
      <c r="B527" s="5" t="s">
        <v>1059</v>
      </c>
      <c r="C527" s="2" t="str">
        <f aca="false">MID(B527,5,2)</f>
        <v>15</v>
      </c>
      <c r="D527" s="2" t="s">
        <v>1060</v>
      </c>
      <c r="E527" s="2" t="s">
        <v>985</v>
      </c>
      <c r="F527" s="4" t="n">
        <v>3</v>
      </c>
    </row>
    <row r="528" customFormat="false" ht="18.75" hidden="false" customHeight="true" outlineLevel="0" collapsed="false">
      <c r="B528" s="5" t="s">
        <v>1061</v>
      </c>
      <c r="C528" s="2" t="str">
        <f aca="false">MID(B528,5,2)</f>
        <v>15</v>
      </c>
      <c r="D528" s="2" t="s">
        <v>1062</v>
      </c>
      <c r="E528" s="2" t="s">
        <v>985</v>
      </c>
      <c r="F528" s="4" t="n">
        <v>3</v>
      </c>
    </row>
    <row r="529" customFormat="false" ht="18.75" hidden="false" customHeight="true" outlineLevel="0" collapsed="false">
      <c r="B529" s="5" t="s">
        <v>1063</v>
      </c>
      <c r="C529" s="2" t="str">
        <f aca="false">MID(B529,5,2)</f>
        <v>15</v>
      </c>
      <c r="D529" s="2" t="s">
        <v>1064</v>
      </c>
      <c r="E529" s="2" t="s">
        <v>985</v>
      </c>
      <c r="F529" s="4" t="n">
        <v>3</v>
      </c>
    </row>
    <row r="530" customFormat="false" ht="18.75" hidden="false" customHeight="true" outlineLevel="0" collapsed="false">
      <c r="B530" s="5" t="s">
        <v>1065</v>
      </c>
      <c r="C530" s="2" t="str">
        <f aca="false">MID(B530,5,2)</f>
        <v>15</v>
      </c>
      <c r="D530" s="2" t="s">
        <v>1066</v>
      </c>
      <c r="E530" s="2" t="s">
        <v>985</v>
      </c>
      <c r="F530" s="4" t="n">
        <v>3</v>
      </c>
    </row>
    <row r="531" customFormat="false" ht="18.75" hidden="false" customHeight="true" outlineLevel="0" collapsed="false">
      <c r="B531" s="5" t="s">
        <v>1067</v>
      </c>
      <c r="C531" s="2" t="str">
        <f aca="false">MID(B531,5,2)</f>
        <v>15</v>
      </c>
      <c r="D531" s="2" t="s">
        <v>1068</v>
      </c>
      <c r="E531" s="2" t="s">
        <v>985</v>
      </c>
      <c r="F531" s="4" t="n">
        <v>3</v>
      </c>
    </row>
    <row r="532" customFormat="false" ht="18.75" hidden="false" customHeight="true" outlineLevel="0" collapsed="false">
      <c r="B532" s="5" t="s">
        <v>1069</v>
      </c>
      <c r="C532" s="2" t="str">
        <f aca="false">MID(B532,5,2)</f>
        <v>15</v>
      </c>
      <c r="D532" s="2" t="s">
        <v>1070</v>
      </c>
      <c r="E532" s="2" t="s">
        <v>985</v>
      </c>
      <c r="F532" s="4" t="n">
        <v>3</v>
      </c>
    </row>
    <row r="533" customFormat="false" ht="18.75" hidden="false" customHeight="true" outlineLevel="0" collapsed="false">
      <c r="B533" s="5" t="s">
        <v>1071</v>
      </c>
      <c r="C533" s="2" t="str">
        <f aca="false">MID(B533,5,2)</f>
        <v>15</v>
      </c>
      <c r="D533" s="2" t="s">
        <v>1072</v>
      </c>
      <c r="E533" s="2" t="s">
        <v>985</v>
      </c>
      <c r="F533" s="4" t="n">
        <v>3</v>
      </c>
    </row>
    <row r="534" customFormat="false" ht="18.75" hidden="false" customHeight="true" outlineLevel="0" collapsed="false">
      <c r="B534" s="5" t="s">
        <v>1073</v>
      </c>
      <c r="C534" s="2" t="str">
        <f aca="false">MID(B534,5,2)</f>
        <v>15</v>
      </c>
      <c r="D534" s="2" t="s">
        <v>1074</v>
      </c>
      <c r="E534" s="2" t="s">
        <v>985</v>
      </c>
      <c r="F534" s="4" t="n">
        <v>3</v>
      </c>
    </row>
    <row r="535" customFormat="false" ht="18.75" hidden="false" customHeight="true" outlineLevel="0" collapsed="false">
      <c r="B535" s="5" t="s">
        <v>1075</v>
      </c>
      <c r="C535" s="2" t="str">
        <f aca="false">MID(B535,5,2)</f>
        <v>15</v>
      </c>
      <c r="D535" s="2" t="s">
        <v>1076</v>
      </c>
      <c r="E535" s="2" t="s">
        <v>985</v>
      </c>
      <c r="F535" s="4" t="n">
        <v>3</v>
      </c>
    </row>
    <row r="536" customFormat="false" ht="18.75" hidden="false" customHeight="true" outlineLevel="0" collapsed="false">
      <c r="B536" s="5" t="s">
        <v>1077</v>
      </c>
      <c r="C536" s="2" t="str">
        <f aca="false">MID(B536,5,2)</f>
        <v>15</v>
      </c>
      <c r="D536" s="2" t="s">
        <v>1078</v>
      </c>
      <c r="E536" s="2" t="s">
        <v>985</v>
      </c>
      <c r="F536" s="4" t="n">
        <v>3</v>
      </c>
    </row>
    <row r="537" customFormat="false" ht="18.75" hidden="false" customHeight="true" outlineLevel="0" collapsed="false">
      <c r="B537" s="5" t="s">
        <v>1079</v>
      </c>
      <c r="C537" s="2" t="str">
        <f aca="false">MID(B537,5,2)</f>
        <v>15</v>
      </c>
      <c r="D537" s="2" t="s">
        <v>1080</v>
      </c>
      <c r="E537" s="2" t="s">
        <v>985</v>
      </c>
      <c r="F537" s="4" t="n">
        <v>3</v>
      </c>
    </row>
    <row r="538" customFormat="false" ht="18.75" hidden="false" customHeight="true" outlineLevel="0" collapsed="false">
      <c r="B538" s="5" t="s">
        <v>1081</v>
      </c>
      <c r="C538" s="2" t="str">
        <f aca="false">MID(B538,5,2)</f>
        <v>15</v>
      </c>
      <c r="D538" s="2" t="s">
        <v>1082</v>
      </c>
      <c r="E538" s="2" t="s">
        <v>985</v>
      </c>
      <c r="F538" s="4" t="n">
        <v>3</v>
      </c>
    </row>
    <row r="539" customFormat="false" ht="18.75" hidden="false" customHeight="true" outlineLevel="0" collapsed="false">
      <c r="B539" s="5" t="s">
        <v>1083</v>
      </c>
      <c r="C539" s="2" t="str">
        <f aca="false">MID(B539,5,2)</f>
        <v>15</v>
      </c>
      <c r="D539" s="2" t="s">
        <v>1084</v>
      </c>
      <c r="E539" s="2" t="s">
        <v>985</v>
      </c>
      <c r="F539" s="4" t="n">
        <v>3</v>
      </c>
    </row>
    <row r="540" customFormat="false" ht="18.75" hidden="false" customHeight="true" outlineLevel="0" collapsed="false">
      <c r="B540" s="5" t="s">
        <v>1085</v>
      </c>
      <c r="C540" s="2" t="str">
        <f aca="false">MID(B540,5,2)</f>
        <v>15</v>
      </c>
      <c r="D540" s="2" t="s">
        <v>1086</v>
      </c>
      <c r="E540" s="2" t="s">
        <v>985</v>
      </c>
      <c r="F540" s="4" t="n">
        <v>3</v>
      </c>
    </row>
    <row r="541" customFormat="false" ht="18.75" hidden="false" customHeight="true" outlineLevel="0" collapsed="false">
      <c r="B541" s="5" t="s">
        <v>1087</v>
      </c>
      <c r="C541" s="2" t="str">
        <f aca="false">MID(B541,5,2)</f>
        <v>15</v>
      </c>
      <c r="D541" s="2" t="s">
        <v>1088</v>
      </c>
      <c r="E541" s="2" t="s">
        <v>985</v>
      </c>
      <c r="F541" s="4" t="n">
        <v>3</v>
      </c>
    </row>
    <row r="542" customFormat="false" ht="18.75" hidden="false" customHeight="true" outlineLevel="0" collapsed="false">
      <c r="B542" s="5" t="s">
        <v>1089</v>
      </c>
      <c r="C542" s="2" t="str">
        <f aca="false">MID(B542,5,2)</f>
        <v>15</v>
      </c>
      <c r="D542" s="2" t="s">
        <v>1090</v>
      </c>
      <c r="E542" s="2" t="s">
        <v>985</v>
      </c>
      <c r="F542" s="4" t="n">
        <v>3</v>
      </c>
    </row>
    <row r="543" customFormat="false" ht="18.75" hidden="false" customHeight="true" outlineLevel="0" collapsed="false">
      <c r="B543" s="5" t="s">
        <v>1091</v>
      </c>
      <c r="C543" s="2" t="str">
        <f aca="false">MID(B543,5,2)</f>
        <v>15</v>
      </c>
      <c r="D543" s="2" t="s">
        <v>1092</v>
      </c>
      <c r="E543" s="2" t="s">
        <v>985</v>
      </c>
      <c r="F543" s="4" t="n">
        <v>3</v>
      </c>
    </row>
    <row r="544" customFormat="false" ht="18.75" hidden="false" customHeight="true" outlineLevel="0" collapsed="false">
      <c r="B544" s="5" t="s">
        <v>1093</v>
      </c>
      <c r="C544" s="2" t="str">
        <f aca="false">MID(B544,5,2)</f>
        <v>15</v>
      </c>
      <c r="D544" s="2" t="s">
        <v>1094</v>
      </c>
      <c r="E544" s="2" t="s">
        <v>985</v>
      </c>
      <c r="F544" s="4" t="n">
        <v>3</v>
      </c>
    </row>
    <row r="545" customFormat="false" ht="18.75" hidden="false" customHeight="true" outlineLevel="0" collapsed="false">
      <c r="B545" s="5" t="s">
        <v>1095</v>
      </c>
      <c r="C545" s="2" t="str">
        <f aca="false">MID(B545,5,2)</f>
        <v>15</v>
      </c>
      <c r="D545" s="2" t="s">
        <v>1096</v>
      </c>
      <c r="E545" s="2" t="s">
        <v>1097</v>
      </c>
      <c r="F545" s="4" t="n">
        <v>3</v>
      </c>
    </row>
    <row r="546" customFormat="false" ht="18.75" hidden="false" customHeight="true" outlineLevel="0" collapsed="false">
      <c r="B546" s="5" t="s">
        <v>1098</v>
      </c>
      <c r="C546" s="2" t="str">
        <f aca="false">MID(B546,5,2)</f>
        <v>15</v>
      </c>
      <c r="D546" s="2" t="s">
        <v>1099</v>
      </c>
      <c r="E546" s="2" t="s">
        <v>1097</v>
      </c>
      <c r="F546" s="4" t="n">
        <v>3</v>
      </c>
    </row>
    <row r="547" customFormat="false" ht="18.75" hidden="false" customHeight="true" outlineLevel="0" collapsed="false">
      <c r="B547" s="5" t="s">
        <v>1100</v>
      </c>
      <c r="C547" s="2" t="str">
        <f aca="false">MID(B547,5,2)</f>
        <v>15</v>
      </c>
      <c r="D547" s="2" t="s">
        <v>1101</v>
      </c>
      <c r="E547" s="2" t="s">
        <v>1097</v>
      </c>
      <c r="F547" s="4" t="n">
        <v>3</v>
      </c>
    </row>
    <row r="548" customFormat="false" ht="18.75" hidden="false" customHeight="true" outlineLevel="0" collapsed="false">
      <c r="B548" s="5" t="s">
        <v>1102</v>
      </c>
      <c r="C548" s="2" t="str">
        <f aca="false">MID(B548,5,2)</f>
        <v>15</v>
      </c>
      <c r="D548" s="2" t="s">
        <v>1103</v>
      </c>
      <c r="E548" s="2" t="s">
        <v>1097</v>
      </c>
      <c r="F548" s="4" t="n">
        <v>3</v>
      </c>
    </row>
    <row r="549" customFormat="false" ht="18.75" hidden="false" customHeight="true" outlineLevel="0" collapsed="false">
      <c r="B549" s="5" t="s">
        <v>1104</v>
      </c>
      <c r="C549" s="2" t="str">
        <f aca="false">MID(B549,5,2)</f>
        <v>15</v>
      </c>
      <c r="D549" s="2" t="s">
        <v>1105</v>
      </c>
      <c r="E549" s="2" t="s">
        <v>1097</v>
      </c>
      <c r="F549" s="4" t="n">
        <v>3</v>
      </c>
    </row>
    <row r="550" customFormat="false" ht="18.75" hidden="false" customHeight="true" outlineLevel="0" collapsed="false">
      <c r="B550" s="5" t="s">
        <v>1106</v>
      </c>
      <c r="C550" s="2" t="str">
        <f aca="false">MID(B550,5,2)</f>
        <v>15</v>
      </c>
      <c r="D550" s="2" t="s">
        <v>1107</v>
      </c>
      <c r="E550" s="2" t="s">
        <v>1097</v>
      </c>
      <c r="F550" s="4" t="n">
        <v>3</v>
      </c>
    </row>
    <row r="551" customFormat="false" ht="18.75" hidden="false" customHeight="true" outlineLevel="0" collapsed="false">
      <c r="B551" s="5" t="s">
        <v>1108</v>
      </c>
      <c r="C551" s="2" t="str">
        <f aca="false">MID(B551,5,2)</f>
        <v>15</v>
      </c>
      <c r="D551" s="2" t="s">
        <v>1109</v>
      </c>
      <c r="E551" s="2" t="s">
        <v>1097</v>
      </c>
      <c r="F551" s="4" t="n">
        <v>3</v>
      </c>
    </row>
    <row r="552" customFormat="false" ht="18.75" hidden="false" customHeight="true" outlineLevel="0" collapsed="false">
      <c r="B552" s="5" t="s">
        <v>1110</v>
      </c>
      <c r="C552" s="2" t="str">
        <f aca="false">MID(B552,5,2)</f>
        <v>15</v>
      </c>
      <c r="D552" s="2" t="s">
        <v>1111</v>
      </c>
      <c r="E552" s="2" t="s">
        <v>1097</v>
      </c>
      <c r="F552" s="4" t="n">
        <v>3</v>
      </c>
    </row>
    <row r="553" customFormat="false" ht="18.75" hidden="false" customHeight="true" outlineLevel="0" collapsed="false">
      <c r="B553" s="5" t="s">
        <v>1112</v>
      </c>
      <c r="C553" s="2" t="str">
        <f aca="false">MID(B553,5,2)</f>
        <v>15</v>
      </c>
      <c r="D553" s="2" t="s">
        <v>1113</v>
      </c>
      <c r="E553" s="2" t="s">
        <v>1097</v>
      </c>
      <c r="F553" s="4" t="n">
        <v>3</v>
      </c>
    </row>
    <row r="554" customFormat="false" ht="18.75" hidden="false" customHeight="true" outlineLevel="0" collapsed="false">
      <c r="B554" s="5" t="s">
        <v>1114</v>
      </c>
      <c r="C554" s="2" t="str">
        <f aca="false">MID(B554,5,2)</f>
        <v>15</v>
      </c>
      <c r="D554" s="2" t="s">
        <v>1115</v>
      </c>
      <c r="E554" s="2" t="s">
        <v>1097</v>
      </c>
      <c r="F554" s="4" t="n">
        <v>3</v>
      </c>
    </row>
    <row r="555" customFormat="false" ht="18.75" hidden="false" customHeight="true" outlineLevel="0" collapsed="false">
      <c r="B555" s="5" t="s">
        <v>1116</v>
      </c>
      <c r="C555" s="2" t="str">
        <f aca="false">MID(B555,5,2)</f>
        <v>15</v>
      </c>
      <c r="D555" s="2" t="s">
        <v>1117</v>
      </c>
      <c r="E555" s="2" t="s">
        <v>1097</v>
      </c>
      <c r="F555" s="4" t="n">
        <v>3</v>
      </c>
    </row>
    <row r="556" customFormat="false" ht="18.75" hidden="false" customHeight="true" outlineLevel="0" collapsed="false">
      <c r="B556" s="5" t="s">
        <v>1118</v>
      </c>
      <c r="C556" s="2" t="str">
        <f aca="false">MID(B556,5,2)</f>
        <v>15</v>
      </c>
      <c r="D556" s="2" t="s">
        <v>1119</v>
      </c>
      <c r="E556" s="2" t="s">
        <v>1097</v>
      </c>
      <c r="F556" s="4" t="n">
        <v>3</v>
      </c>
    </row>
    <row r="557" customFormat="false" ht="18.75" hidden="false" customHeight="true" outlineLevel="0" collapsed="false">
      <c r="B557" s="5" t="s">
        <v>1120</v>
      </c>
      <c r="C557" s="2" t="str">
        <f aca="false">MID(B557,5,2)</f>
        <v>15</v>
      </c>
      <c r="D557" s="2" t="s">
        <v>1121</v>
      </c>
      <c r="E557" s="2" t="s">
        <v>1097</v>
      </c>
      <c r="F557" s="4" t="n">
        <v>3</v>
      </c>
    </row>
    <row r="558" customFormat="false" ht="18.75" hidden="false" customHeight="true" outlineLevel="0" collapsed="false">
      <c r="B558" s="5" t="s">
        <v>1122</v>
      </c>
      <c r="C558" s="2" t="str">
        <f aca="false">MID(B558,5,2)</f>
        <v>15</v>
      </c>
      <c r="D558" s="2" t="s">
        <v>1123</v>
      </c>
      <c r="E558" s="2" t="s">
        <v>1097</v>
      </c>
      <c r="F558" s="4" t="n">
        <v>3</v>
      </c>
    </row>
    <row r="559" customFormat="false" ht="18.75" hidden="false" customHeight="true" outlineLevel="0" collapsed="false">
      <c r="B559" s="5" t="s">
        <v>1124</v>
      </c>
      <c r="C559" s="2" t="str">
        <f aca="false">MID(B559,5,2)</f>
        <v>15</v>
      </c>
      <c r="D559" s="2" t="s">
        <v>1125</v>
      </c>
      <c r="E559" s="2" t="s">
        <v>1097</v>
      </c>
      <c r="F559" s="4" t="n">
        <v>3</v>
      </c>
    </row>
    <row r="560" customFormat="false" ht="18.75" hidden="false" customHeight="true" outlineLevel="0" collapsed="false">
      <c r="B560" s="5" t="s">
        <v>1126</v>
      </c>
      <c r="C560" s="2" t="str">
        <f aca="false">MID(B560,5,2)</f>
        <v>15</v>
      </c>
      <c r="D560" s="2" t="s">
        <v>1127</v>
      </c>
      <c r="E560" s="2" t="s">
        <v>1097</v>
      </c>
      <c r="F560" s="4" t="n">
        <v>3</v>
      </c>
    </row>
    <row r="561" customFormat="false" ht="18.75" hidden="false" customHeight="true" outlineLevel="0" collapsed="false">
      <c r="B561" s="5" t="s">
        <v>1128</v>
      </c>
      <c r="C561" s="2" t="str">
        <f aca="false">MID(B561,5,2)</f>
        <v>15</v>
      </c>
      <c r="D561" s="2" t="s">
        <v>1129</v>
      </c>
      <c r="E561" s="2" t="s">
        <v>1097</v>
      </c>
      <c r="F561" s="4" t="n">
        <v>3</v>
      </c>
    </row>
    <row r="562" customFormat="false" ht="18.75" hidden="false" customHeight="true" outlineLevel="0" collapsed="false">
      <c r="B562" s="5" t="s">
        <v>1130</v>
      </c>
      <c r="C562" s="2" t="str">
        <f aca="false">MID(B562,5,2)</f>
        <v>15</v>
      </c>
      <c r="D562" s="2" t="s">
        <v>1131</v>
      </c>
      <c r="E562" s="2" t="s">
        <v>1097</v>
      </c>
      <c r="F562" s="4" t="n">
        <v>3</v>
      </c>
    </row>
    <row r="563" customFormat="false" ht="18.75" hidden="false" customHeight="true" outlineLevel="0" collapsed="false">
      <c r="B563" s="5" t="s">
        <v>1132</v>
      </c>
      <c r="C563" s="2" t="str">
        <f aca="false">MID(B563,5,2)</f>
        <v>15</v>
      </c>
      <c r="D563" s="2"/>
      <c r="E563" s="2"/>
      <c r="F563" s="4" t="n">
        <v>3</v>
      </c>
    </row>
    <row r="564" customFormat="false" ht="18.75" hidden="false" customHeight="true" outlineLevel="0" collapsed="false">
      <c r="B564" s="4" t="s">
        <v>1133</v>
      </c>
      <c r="C564" s="2" t="str">
        <f aca="false">MID(B564,5,2)</f>
        <v>05</v>
      </c>
      <c r="D564" s="6" t="s">
        <v>1134</v>
      </c>
      <c r="E564" s="6" t="s">
        <v>1135</v>
      </c>
      <c r="F564" s="4" t="n">
        <v>4</v>
      </c>
    </row>
    <row r="565" customFormat="false" ht="18.75" hidden="false" customHeight="true" outlineLevel="0" collapsed="false">
      <c r="B565" s="4" t="s">
        <v>1136</v>
      </c>
      <c r="C565" s="2" t="str">
        <f aca="false">MID(B565,5,2)</f>
        <v>05</v>
      </c>
      <c r="D565" s="6" t="s">
        <v>1137</v>
      </c>
      <c r="E565" s="6" t="s">
        <v>1135</v>
      </c>
      <c r="F565" s="4" t="n">
        <v>4</v>
      </c>
    </row>
    <row r="566" customFormat="false" ht="18.75" hidden="false" customHeight="true" outlineLevel="0" collapsed="false">
      <c r="B566" s="5" t="s">
        <v>1138</v>
      </c>
      <c r="C566" s="2" t="str">
        <f aca="false">MID(B566,5,2)</f>
        <v>05</v>
      </c>
      <c r="D566" s="2" t="s">
        <v>1139</v>
      </c>
      <c r="E566" s="2" t="s">
        <v>1140</v>
      </c>
      <c r="F566" s="4" t="n">
        <v>4</v>
      </c>
    </row>
    <row r="567" customFormat="false" ht="18.75" hidden="false" customHeight="true" outlineLevel="0" collapsed="false">
      <c r="B567" s="5" t="s">
        <v>1141</v>
      </c>
      <c r="C567" s="2" t="str">
        <f aca="false">MID(B567,5,2)</f>
        <v>05</v>
      </c>
      <c r="D567" s="2" t="s">
        <v>1142</v>
      </c>
      <c r="E567" s="2" t="s">
        <v>1140</v>
      </c>
      <c r="F567" s="4" t="n">
        <v>4</v>
      </c>
    </row>
    <row r="568" customFormat="false" ht="18.75" hidden="false" customHeight="true" outlineLevel="0" collapsed="false">
      <c r="B568" s="5" t="s">
        <v>1143</v>
      </c>
      <c r="C568" s="2" t="str">
        <f aca="false">MID(B568,5,2)</f>
        <v>05</v>
      </c>
      <c r="D568" s="2" t="s">
        <v>1144</v>
      </c>
      <c r="E568" s="2" t="s">
        <v>1140</v>
      </c>
      <c r="F568" s="4" t="n">
        <v>4</v>
      </c>
    </row>
    <row r="569" customFormat="false" ht="18.75" hidden="false" customHeight="true" outlineLevel="0" collapsed="false">
      <c r="B569" s="5" t="s">
        <v>1145</v>
      </c>
      <c r="C569" s="2" t="str">
        <f aca="false">MID(B569,5,2)</f>
        <v>05</v>
      </c>
      <c r="D569" s="2" t="s">
        <v>1146</v>
      </c>
      <c r="E569" s="2" t="s">
        <v>1140</v>
      </c>
      <c r="F569" s="4" t="n">
        <v>4</v>
      </c>
    </row>
    <row r="570" customFormat="false" ht="18.75" hidden="false" customHeight="true" outlineLevel="0" collapsed="false">
      <c r="B570" s="5" t="s">
        <v>1147</v>
      </c>
      <c r="C570" s="2" t="str">
        <f aca="false">MID(B570,5,2)</f>
        <v>05</v>
      </c>
      <c r="D570" s="2" t="s">
        <v>1148</v>
      </c>
      <c r="E570" s="2" t="s">
        <v>1140</v>
      </c>
      <c r="F570" s="4" t="n">
        <v>4</v>
      </c>
    </row>
    <row r="571" customFormat="false" ht="18.75" hidden="false" customHeight="true" outlineLevel="0" collapsed="false">
      <c r="B571" s="5" t="s">
        <v>1149</v>
      </c>
      <c r="C571" s="2" t="str">
        <f aca="false">MID(B571,5,2)</f>
        <v>05</v>
      </c>
      <c r="D571" s="2" t="s">
        <v>1150</v>
      </c>
      <c r="E571" s="2" t="s">
        <v>1140</v>
      </c>
      <c r="F571" s="4" t="n">
        <v>4</v>
      </c>
    </row>
    <row r="572" customFormat="false" ht="18.75" hidden="false" customHeight="true" outlineLevel="0" collapsed="false">
      <c r="B572" s="5" t="s">
        <v>1151</v>
      </c>
      <c r="C572" s="2" t="str">
        <f aca="false">MID(B572,5,2)</f>
        <v>05</v>
      </c>
      <c r="D572" s="2" t="s">
        <v>1152</v>
      </c>
      <c r="E572" s="2" t="s">
        <v>1140</v>
      </c>
      <c r="F572" s="4" t="n">
        <v>4</v>
      </c>
    </row>
    <row r="573" customFormat="false" ht="18.75" hidden="false" customHeight="true" outlineLevel="0" collapsed="false">
      <c r="B573" s="5" t="s">
        <v>1153</v>
      </c>
      <c r="C573" s="2" t="str">
        <f aca="false">MID(B573,5,2)</f>
        <v>05</v>
      </c>
      <c r="D573" s="2" t="s">
        <v>1154</v>
      </c>
      <c r="E573" s="2" t="s">
        <v>1140</v>
      </c>
      <c r="F573" s="4" t="n">
        <v>4</v>
      </c>
    </row>
    <row r="574" customFormat="false" ht="18.75" hidden="false" customHeight="true" outlineLevel="0" collapsed="false">
      <c r="B574" s="5" t="s">
        <v>1155</v>
      </c>
      <c r="C574" s="2" t="str">
        <f aca="false">MID(B574,5,2)</f>
        <v>05</v>
      </c>
      <c r="D574" s="2" t="s">
        <v>1156</v>
      </c>
      <c r="E574" s="2" t="s">
        <v>1140</v>
      </c>
      <c r="F574" s="4" t="n">
        <v>4</v>
      </c>
    </row>
    <row r="575" customFormat="false" ht="18.75" hidden="false" customHeight="true" outlineLevel="0" collapsed="false">
      <c r="B575" s="5" t="s">
        <v>1157</v>
      </c>
      <c r="C575" s="2" t="str">
        <f aca="false">MID(B575,5,2)</f>
        <v>05</v>
      </c>
      <c r="D575" s="2" t="s">
        <v>1158</v>
      </c>
      <c r="E575" s="2" t="s">
        <v>1140</v>
      </c>
      <c r="F575" s="4" t="n">
        <v>4</v>
      </c>
    </row>
    <row r="576" customFormat="false" ht="18.75" hidden="false" customHeight="true" outlineLevel="0" collapsed="false">
      <c r="B576" s="5" t="s">
        <v>1159</v>
      </c>
      <c r="C576" s="2" t="str">
        <f aca="false">MID(B576,5,2)</f>
        <v>05</v>
      </c>
      <c r="D576" s="2" t="s">
        <v>1160</v>
      </c>
      <c r="E576" s="2" t="s">
        <v>1140</v>
      </c>
      <c r="F576" s="4" t="n">
        <v>4</v>
      </c>
    </row>
    <row r="577" customFormat="false" ht="18.75" hidden="false" customHeight="true" outlineLevel="0" collapsed="false">
      <c r="B577" s="5" t="s">
        <v>1161</v>
      </c>
      <c r="C577" s="2" t="str">
        <f aca="false">MID(B577,5,2)</f>
        <v>05</v>
      </c>
      <c r="D577" s="2" t="s">
        <v>1162</v>
      </c>
      <c r="E577" s="2" t="s">
        <v>1140</v>
      </c>
      <c r="F577" s="4" t="n">
        <v>4</v>
      </c>
    </row>
    <row r="578" customFormat="false" ht="18.75" hidden="false" customHeight="true" outlineLevel="0" collapsed="false">
      <c r="B578" s="5" t="s">
        <v>1163</v>
      </c>
      <c r="C578" s="2" t="str">
        <f aca="false">MID(B578,5,2)</f>
        <v>05</v>
      </c>
      <c r="D578" s="2" t="s">
        <v>1164</v>
      </c>
      <c r="E578" s="2" t="s">
        <v>1140</v>
      </c>
      <c r="F578" s="4" t="n">
        <v>4</v>
      </c>
    </row>
    <row r="579" customFormat="false" ht="18.75" hidden="false" customHeight="true" outlineLevel="0" collapsed="false">
      <c r="B579" s="5" t="s">
        <v>1165</v>
      </c>
      <c r="C579" s="2" t="str">
        <f aca="false">MID(B579,5,2)</f>
        <v>05</v>
      </c>
      <c r="D579" s="2" t="s">
        <v>1166</v>
      </c>
      <c r="E579" s="2" t="s">
        <v>1140</v>
      </c>
      <c r="F579" s="4" t="n">
        <v>4</v>
      </c>
    </row>
    <row r="580" customFormat="false" ht="18.75" hidden="false" customHeight="true" outlineLevel="0" collapsed="false">
      <c r="B580" s="5" t="s">
        <v>1167</v>
      </c>
      <c r="C580" s="2" t="str">
        <f aca="false">MID(B580,5,2)</f>
        <v>05</v>
      </c>
      <c r="D580" s="2" t="s">
        <v>1168</v>
      </c>
      <c r="E580" s="2" t="s">
        <v>1140</v>
      </c>
      <c r="F580" s="4" t="n">
        <v>4</v>
      </c>
    </row>
    <row r="581" customFormat="false" ht="18.75" hidden="false" customHeight="true" outlineLevel="0" collapsed="false">
      <c r="B581" s="5" t="s">
        <v>1169</v>
      </c>
      <c r="C581" s="2" t="str">
        <f aca="false">MID(B581,5,2)</f>
        <v>05</v>
      </c>
      <c r="D581" s="2" t="s">
        <v>1170</v>
      </c>
      <c r="E581" s="2" t="s">
        <v>1135</v>
      </c>
      <c r="F581" s="4" t="n">
        <v>4</v>
      </c>
    </row>
    <row r="582" customFormat="false" ht="18.75" hidden="false" customHeight="true" outlineLevel="0" collapsed="false">
      <c r="B582" s="5" t="s">
        <v>1171</v>
      </c>
      <c r="C582" s="2" t="str">
        <f aca="false">MID(B582,5,2)</f>
        <v>05</v>
      </c>
      <c r="D582" s="2" t="s">
        <v>1172</v>
      </c>
      <c r="E582" s="2" t="s">
        <v>1135</v>
      </c>
      <c r="F582" s="4" t="n">
        <v>4</v>
      </c>
    </row>
    <row r="583" customFormat="false" ht="18.75" hidden="false" customHeight="true" outlineLevel="0" collapsed="false">
      <c r="B583" s="5" t="s">
        <v>1173</v>
      </c>
      <c r="C583" s="2" t="str">
        <f aca="false">MID(B583,5,2)</f>
        <v>05</v>
      </c>
      <c r="D583" s="2" t="s">
        <v>1174</v>
      </c>
      <c r="E583" s="2" t="s">
        <v>1135</v>
      </c>
      <c r="F583" s="4" t="n">
        <v>4</v>
      </c>
    </row>
    <row r="584" customFormat="false" ht="18.75" hidden="false" customHeight="true" outlineLevel="0" collapsed="false">
      <c r="B584" s="5" t="s">
        <v>1175</v>
      </c>
      <c r="C584" s="2" t="str">
        <f aca="false">MID(B584,5,2)</f>
        <v>05</v>
      </c>
      <c r="D584" s="2" t="s">
        <v>1176</v>
      </c>
      <c r="E584" s="2" t="s">
        <v>1135</v>
      </c>
      <c r="F584" s="4" t="n">
        <v>4</v>
      </c>
    </row>
    <row r="585" customFormat="false" ht="18.75" hidden="false" customHeight="true" outlineLevel="0" collapsed="false">
      <c r="B585" s="5" t="s">
        <v>1177</v>
      </c>
      <c r="C585" s="2" t="str">
        <f aca="false">MID(B585,5,2)</f>
        <v>05</v>
      </c>
      <c r="D585" s="2" t="s">
        <v>1178</v>
      </c>
      <c r="E585" s="2" t="s">
        <v>1135</v>
      </c>
      <c r="F585" s="4" t="n">
        <v>4</v>
      </c>
    </row>
    <row r="586" customFormat="false" ht="18.75" hidden="false" customHeight="true" outlineLevel="0" collapsed="false">
      <c r="B586" s="5" t="s">
        <v>1179</v>
      </c>
      <c r="C586" s="2" t="str">
        <f aca="false">MID(B586,5,2)</f>
        <v>05</v>
      </c>
      <c r="D586" s="2" t="s">
        <v>1180</v>
      </c>
      <c r="E586" s="2" t="s">
        <v>1135</v>
      </c>
      <c r="F586" s="4" t="n">
        <v>4</v>
      </c>
    </row>
    <row r="587" customFormat="false" ht="18.75" hidden="false" customHeight="true" outlineLevel="0" collapsed="false">
      <c r="B587" s="5" t="s">
        <v>1181</v>
      </c>
      <c r="C587" s="2" t="str">
        <f aca="false">MID(B587,5,2)</f>
        <v>05</v>
      </c>
      <c r="D587" s="2" t="s">
        <v>1182</v>
      </c>
      <c r="E587" s="2" t="s">
        <v>1135</v>
      </c>
      <c r="F587" s="4" t="n">
        <v>4</v>
      </c>
    </row>
    <row r="588" customFormat="false" ht="18.75" hidden="false" customHeight="true" outlineLevel="0" collapsed="false">
      <c r="B588" s="5" t="s">
        <v>1183</v>
      </c>
      <c r="C588" s="2" t="str">
        <f aca="false">MID(B588,5,2)</f>
        <v>05</v>
      </c>
      <c r="D588" s="2" t="s">
        <v>1184</v>
      </c>
      <c r="E588" s="2" t="s">
        <v>1135</v>
      </c>
      <c r="F588" s="4" t="n">
        <v>4</v>
      </c>
    </row>
    <row r="589" customFormat="false" ht="18.75" hidden="false" customHeight="true" outlineLevel="0" collapsed="false">
      <c r="B589" s="5" t="s">
        <v>1185</v>
      </c>
      <c r="C589" s="2" t="str">
        <f aca="false">MID(B589,5,2)</f>
        <v>05</v>
      </c>
      <c r="D589" s="2" t="s">
        <v>1186</v>
      </c>
      <c r="E589" s="2" t="s">
        <v>1187</v>
      </c>
      <c r="F589" s="4" t="n">
        <v>4</v>
      </c>
    </row>
    <row r="590" customFormat="false" ht="18.75" hidden="false" customHeight="true" outlineLevel="0" collapsed="false">
      <c r="B590" s="5" t="s">
        <v>1188</v>
      </c>
      <c r="C590" s="2" t="str">
        <f aca="false">MID(B590,5,2)</f>
        <v>05</v>
      </c>
      <c r="D590" s="2" t="s">
        <v>1189</v>
      </c>
      <c r="E590" s="2" t="s">
        <v>1187</v>
      </c>
      <c r="F590" s="4" t="n">
        <v>4</v>
      </c>
    </row>
    <row r="591" customFormat="false" ht="18.75" hidden="false" customHeight="true" outlineLevel="0" collapsed="false">
      <c r="B591" s="5" t="s">
        <v>1190</v>
      </c>
      <c r="C591" s="2" t="str">
        <f aca="false">MID(B591,5,2)</f>
        <v>05</v>
      </c>
      <c r="D591" s="2" t="s">
        <v>1191</v>
      </c>
      <c r="E591" s="2" t="s">
        <v>1187</v>
      </c>
      <c r="F591" s="4" t="n">
        <v>4</v>
      </c>
    </row>
    <row r="592" customFormat="false" ht="18.75" hidden="false" customHeight="true" outlineLevel="0" collapsed="false">
      <c r="B592" s="5" t="s">
        <v>1192</v>
      </c>
      <c r="C592" s="2" t="str">
        <f aca="false">MID(B592,5,2)</f>
        <v>05</v>
      </c>
      <c r="D592" s="2" t="s">
        <v>1193</v>
      </c>
      <c r="E592" s="2" t="s">
        <v>1187</v>
      </c>
      <c r="F592" s="4" t="n">
        <v>4</v>
      </c>
    </row>
    <row r="593" customFormat="false" ht="18.75" hidden="false" customHeight="true" outlineLevel="0" collapsed="false">
      <c r="B593" s="5" t="s">
        <v>1194</v>
      </c>
      <c r="C593" s="2" t="str">
        <f aca="false">MID(B593,5,2)</f>
        <v>05</v>
      </c>
      <c r="D593" s="2" t="s">
        <v>1195</v>
      </c>
      <c r="E593" s="2" t="s">
        <v>1140</v>
      </c>
      <c r="F593" s="4" t="n">
        <v>4</v>
      </c>
    </row>
    <row r="594" customFormat="false" ht="18.75" hidden="false" customHeight="true" outlineLevel="0" collapsed="false">
      <c r="B594" s="5" t="s">
        <v>1196</v>
      </c>
      <c r="C594" s="2" t="str">
        <f aca="false">MID(B594,5,2)</f>
        <v>05</v>
      </c>
      <c r="D594" s="2" t="s">
        <v>1197</v>
      </c>
      <c r="E594" s="2" t="s">
        <v>1140</v>
      </c>
      <c r="F594" s="4" t="n">
        <v>4</v>
      </c>
    </row>
    <row r="595" customFormat="false" ht="18.75" hidden="false" customHeight="true" outlineLevel="0" collapsed="false">
      <c r="B595" s="5" t="s">
        <v>1198</v>
      </c>
      <c r="C595" s="2" t="str">
        <f aca="false">MID(B595,5,2)</f>
        <v>05</v>
      </c>
      <c r="D595" s="2" t="s">
        <v>1199</v>
      </c>
      <c r="E595" s="2" t="s">
        <v>1140</v>
      </c>
      <c r="F595" s="4" t="n">
        <v>4</v>
      </c>
    </row>
    <row r="596" customFormat="false" ht="18.75" hidden="false" customHeight="true" outlineLevel="0" collapsed="false">
      <c r="B596" s="5" t="s">
        <v>1200</v>
      </c>
      <c r="C596" s="2" t="str">
        <f aca="false">MID(B596,5,2)</f>
        <v>05</v>
      </c>
      <c r="D596" s="2" t="s">
        <v>1201</v>
      </c>
      <c r="E596" s="2" t="s">
        <v>1140</v>
      </c>
      <c r="F596" s="4" t="n">
        <v>4</v>
      </c>
    </row>
    <row r="597" customFormat="false" ht="18.75" hidden="false" customHeight="true" outlineLevel="0" collapsed="false">
      <c r="B597" s="5" t="s">
        <v>1202</v>
      </c>
      <c r="C597" s="2" t="str">
        <f aca="false">MID(B597,5,2)</f>
        <v>05</v>
      </c>
      <c r="D597" s="2" t="s">
        <v>1203</v>
      </c>
      <c r="E597" s="2" t="s">
        <v>1140</v>
      </c>
      <c r="F597" s="4" t="n">
        <v>4</v>
      </c>
    </row>
    <row r="598" customFormat="false" ht="18.75" hidden="false" customHeight="true" outlineLevel="0" collapsed="false">
      <c r="B598" s="5" t="s">
        <v>1204</v>
      </c>
      <c r="C598" s="2" t="str">
        <f aca="false">MID(B598,5,2)</f>
        <v>05</v>
      </c>
      <c r="D598" s="2" t="s">
        <v>1205</v>
      </c>
      <c r="E598" s="2" t="s">
        <v>1140</v>
      </c>
      <c r="F598" s="4" t="n">
        <v>4</v>
      </c>
    </row>
    <row r="599" customFormat="false" ht="18.75" hidden="false" customHeight="true" outlineLevel="0" collapsed="false">
      <c r="B599" s="5" t="s">
        <v>1206</v>
      </c>
      <c r="C599" s="2" t="str">
        <f aca="false">MID(B599,5,2)</f>
        <v>05</v>
      </c>
      <c r="D599" s="2" t="s">
        <v>1207</v>
      </c>
      <c r="E599" s="2" t="s">
        <v>1140</v>
      </c>
      <c r="F599" s="4" t="n">
        <v>4</v>
      </c>
    </row>
    <row r="600" customFormat="false" ht="18.75" hidden="false" customHeight="true" outlineLevel="0" collapsed="false">
      <c r="B600" s="5" t="s">
        <v>1208</v>
      </c>
      <c r="C600" s="2" t="str">
        <f aca="false">MID(B600,5,2)</f>
        <v>05</v>
      </c>
      <c r="D600" s="2" t="s">
        <v>1209</v>
      </c>
      <c r="E600" s="2" t="s">
        <v>1140</v>
      </c>
      <c r="F600" s="4" t="n">
        <v>4</v>
      </c>
    </row>
    <row r="601" customFormat="false" ht="18.75" hidden="false" customHeight="true" outlineLevel="0" collapsed="false">
      <c r="B601" s="5" t="s">
        <v>1210</v>
      </c>
      <c r="C601" s="2" t="str">
        <f aca="false">MID(B601,5,2)</f>
        <v>05</v>
      </c>
      <c r="D601" s="2" t="s">
        <v>1211</v>
      </c>
      <c r="E601" s="2" t="s">
        <v>1140</v>
      </c>
      <c r="F601" s="4" t="n">
        <v>4</v>
      </c>
    </row>
    <row r="602" customFormat="false" ht="18.75" hidden="false" customHeight="true" outlineLevel="0" collapsed="false">
      <c r="B602" s="5" t="s">
        <v>1212</v>
      </c>
      <c r="C602" s="2" t="str">
        <f aca="false">MID(B602,5,2)</f>
        <v>05</v>
      </c>
      <c r="D602" s="2" t="s">
        <v>1213</v>
      </c>
      <c r="E602" s="2" t="s">
        <v>1140</v>
      </c>
      <c r="F602" s="4" t="n">
        <v>4</v>
      </c>
    </row>
    <row r="603" customFormat="false" ht="18.75" hidden="false" customHeight="true" outlineLevel="0" collapsed="false">
      <c r="B603" s="5" t="s">
        <v>1214</v>
      </c>
      <c r="C603" s="2" t="str">
        <f aca="false">MID(B603,5,2)</f>
        <v>05</v>
      </c>
      <c r="D603" s="2" t="s">
        <v>1215</v>
      </c>
      <c r="E603" s="2" t="s">
        <v>1140</v>
      </c>
      <c r="F603" s="4" t="n">
        <v>4</v>
      </c>
    </row>
    <row r="604" customFormat="false" ht="18.75" hidden="false" customHeight="true" outlineLevel="0" collapsed="false">
      <c r="B604" s="5" t="s">
        <v>1216</v>
      </c>
      <c r="C604" s="2" t="str">
        <f aca="false">MID(B604,5,2)</f>
        <v>05</v>
      </c>
      <c r="D604" s="2" t="s">
        <v>1217</v>
      </c>
      <c r="E604" s="2" t="s">
        <v>1140</v>
      </c>
      <c r="F604" s="4" t="n">
        <v>4</v>
      </c>
    </row>
    <row r="605" customFormat="false" ht="18.75" hidden="false" customHeight="true" outlineLevel="0" collapsed="false">
      <c r="B605" s="5" t="s">
        <v>1218</v>
      </c>
      <c r="C605" s="2" t="str">
        <f aca="false">MID(B605,5,2)</f>
        <v>05</v>
      </c>
      <c r="D605" s="2" t="s">
        <v>1219</v>
      </c>
      <c r="E605" s="2" t="s">
        <v>1140</v>
      </c>
      <c r="F605" s="4" t="n">
        <v>4</v>
      </c>
    </row>
    <row r="606" customFormat="false" ht="18.75" hidden="false" customHeight="true" outlineLevel="0" collapsed="false">
      <c r="B606" s="5" t="s">
        <v>1220</v>
      </c>
      <c r="C606" s="2" t="str">
        <f aca="false">MID(B606,5,2)</f>
        <v>05</v>
      </c>
      <c r="D606" s="2" t="s">
        <v>1221</v>
      </c>
      <c r="E606" s="2" t="s">
        <v>1140</v>
      </c>
      <c r="F606" s="4" t="n">
        <v>4</v>
      </c>
    </row>
    <row r="607" customFormat="false" ht="18.75" hidden="false" customHeight="true" outlineLevel="0" collapsed="false">
      <c r="B607" s="5" t="s">
        <v>1222</v>
      </c>
      <c r="C607" s="2" t="str">
        <f aca="false">MID(B607,5,2)</f>
        <v>05</v>
      </c>
      <c r="D607" s="2" t="s">
        <v>1223</v>
      </c>
      <c r="E607" s="2" t="s">
        <v>1140</v>
      </c>
      <c r="F607" s="4" t="n">
        <v>4</v>
      </c>
    </row>
    <row r="608" customFormat="false" ht="18.75" hidden="false" customHeight="true" outlineLevel="0" collapsed="false">
      <c r="B608" s="5" t="s">
        <v>1224</v>
      </c>
      <c r="C608" s="2" t="str">
        <f aca="false">MID(B608,5,2)</f>
        <v>05</v>
      </c>
      <c r="D608" s="2" t="s">
        <v>531</v>
      </c>
      <c r="E608" s="2" t="s">
        <v>1140</v>
      </c>
      <c r="F608" s="4" t="n">
        <v>4</v>
      </c>
    </row>
    <row r="609" customFormat="false" ht="18.75" hidden="false" customHeight="true" outlineLevel="0" collapsed="false">
      <c r="B609" s="5" t="s">
        <v>1225</v>
      </c>
      <c r="C609" s="2" t="str">
        <f aca="false">MID(B609,5,2)</f>
        <v>05</v>
      </c>
      <c r="D609" s="2" t="s">
        <v>1226</v>
      </c>
      <c r="E609" s="2" t="s">
        <v>1140</v>
      </c>
      <c r="F609" s="4" t="n">
        <v>4</v>
      </c>
    </row>
    <row r="610" customFormat="false" ht="18.75" hidden="false" customHeight="true" outlineLevel="0" collapsed="false">
      <c r="B610" s="5" t="s">
        <v>1227</v>
      </c>
      <c r="C610" s="2" t="str">
        <f aca="false">MID(B610,5,2)</f>
        <v>05</v>
      </c>
      <c r="D610" s="2" t="s">
        <v>1228</v>
      </c>
      <c r="E610" s="2" t="s">
        <v>1140</v>
      </c>
      <c r="F610" s="4" t="n">
        <v>4</v>
      </c>
    </row>
    <row r="611" customFormat="false" ht="18.75" hidden="false" customHeight="true" outlineLevel="0" collapsed="false">
      <c r="B611" s="5" t="s">
        <v>1229</v>
      </c>
      <c r="C611" s="2" t="str">
        <f aca="false">MID(B611,5,2)</f>
        <v>05</v>
      </c>
      <c r="D611" s="2" t="s">
        <v>1230</v>
      </c>
      <c r="E611" s="2" t="s">
        <v>1140</v>
      </c>
      <c r="F611" s="4" t="n">
        <v>4</v>
      </c>
    </row>
    <row r="612" customFormat="false" ht="18.75" hidden="false" customHeight="true" outlineLevel="0" collapsed="false">
      <c r="B612" s="5" t="s">
        <v>1231</v>
      </c>
      <c r="C612" s="2" t="str">
        <f aca="false">MID(B612,5,2)</f>
        <v>05</v>
      </c>
      <c r="D612" s="2" t="s">
        <v>1232</v>
      </c>
      <c r="E612" s="2" t="s">
        <v>1140</v>
      </c>
      <c r="F612" s="4" t="n">
        <v>4</v>
      </c>
    </row>
    <row r="613" customFormat="false" ht="18.75" hidden="false" customHeight="true" outlineLevel="0" collapsed="false">
      <c r="B613" s="5" t="s">
        <v>1233</v>
      </c>
      <c r="C613" s="2" t="str">
        <f aca="false">MID(B613,5,2)</f>
        <v>05</v>
      </c>
      <c r="D613" s="2" t="s">
        <v>1234</v>
      </c>
      <c r="E613" s="2" t="s">
        <v>1140</v>
      </c>
      <c r="F613" s="4" t="n">
        <v>4</v>
      </c>
    </row>
    <row r="614" customFormat="false" ht="18.75" hidden="false" customHeight="true" outlineLevel="0" collapsed="false">
      <c r="B614" s="5" t="s">
        <v>1235</v>
      </c>
      <c r="C614" s="2" t="str">
        <f aca="false">MID(B614,5,2)</f>
        <v>05</v>
      </c>
      <c r="D614" s="2" t="s">
        <v>1236</v>
      </c>
      <c r="E614" s="2" t="s">
        <v>1140</v>
      </c>
      <c r="F614" s="4" t="n">
        <v>4</v>
      </c>
    </row>
    <row r="615" customFormat="false" ht="18.75" hidden="false" customHeight="true" outlineLevel="0" collapsed="false">
      <c r="B615" s="5" t="s">
        <v>1237</v>
      </c>
      <c r="C615" s="2" t="str">
        <f aca="false">MID(B615,5,2)</f>
        <v>05</v>
      </c>
      <c r="D615" s="2" t="s">
        <v>1238</v>
      </c>
      <c r="E615" s="2" t="s">
        <v>1140</v>
      </c>
      <c r="F615" s="4" t="n">
        <v>4</v>
      </c>
    </row>
    <row r="616" customFormat="false" ht="18.75" hidden="false" customHeight="true" outlineLevel="0" collapsed="false">
      <c r="B616" s="5" t="s">
        <v>1239</v>
      </c>
      <c r="C616" s="2" t="str">
        <f aca="false">MID(B616,5,2)</f>
        <v>05</v>
      </c>
      <c r="D616" s="2" t="s">
        <v>1240</v>
      </c>
      <c r="E616" s="2" t="s">
        <v>1140</v>
      </c>
      <c r="F616" s="4" t="n">
        <v>4</v>
      </c>
    </row>
    <row r="617" customFormat="false" ht="18.75" hidden="false" customHeight="true" outlineLevel="0" collapsed="false">
      <c r="B617" s="5" t="s">
        <v>1241</v>
      </c>
      <c r="C617" s="2" t="str">
        <f aca="false">MID(B617,5,2)</f>
        <v>05</v>
      </c>
      <c r="D617" s="2" t="s">
        <v>1242</v>
      </c>
      <c r="E617" s="2" t="s">
        <v>1140</v>
      </c>
      <c r="F617" s="4" t="n">
        <v>4</v>
      </c>
    </row>
    <row r="618" customFormat="false" ht="18.75" hidden="false" customHeight="true" outlineLevel="0" collapsed="false">
      <c r="B618" s="5" t="s">
        <v>1243</v>
      </c>
      <c r="C618" s="2" t="str">
        <f aca="false">MID(B618,5,2)</f>
        <v>05</v>
      </c>
      <c r="D618" s="2" t="s">
        <v>1244</v>
      </c>
      <c r="E618" s="2" t="s">
        <v>1140</v>
      </c>
      <c r="F618" s="4" t="n">
        <v>4</v>
      </c>
    </row>
    <row r="619" customFormat="false" ht="18.75" hidden="false" customHeight="true" outlineLevel="0" collapsed="false">
      <c r="B619" s="5" t="s">
        <v>1245</v>
      </c>
      <c r="C619" s="2" t="str">
        <f aca="false">MID(B619,5,2)</f>
        <v>05</v>
      </c>
      <c r="D619" s="2" t="s">
        <v>1246</v>
      </c>
      <c r="E619" s="2" t="s">
        <v>1135</v>
      </c>
      <c r="F619" s="4" t="n">
        <v>4</v>
      </c>
    </row>
    <row r="620" customFormat="false" ht="18.75" hidden="false" customHeight="true" outlineLevel="0" collapsed="false">
      <c r="B620" s="5" t="s">
        <v>1247</v>
      </c>
      <c r="C620" s="2" t="str">
        <f aca="false">MID(B620,5,2)</f>
        <v>05</v>
      </c>
      <c r="D620" s="2" t="s">
        <v>1248</v>
      </c>
      <c r="E620" s="2" t="s">
        <v>1135</v>
      </c>
      <c r="F620" s="4" t="n">
        <v>4</v>
      </c>
    </row>
    <row r="621" customFormat="false" ht="18.75" hidden="false" customHeight="true" outlineLevel="0" collapsed="false">
      <c r="B621" s="5" t="s">
        <v>1249</v>
      </c>
      <c r="C621" s="2" t="str">
        <f aca="false">MID(B621,5,2)</f>
        <v>05</v>
      </c>
      <c r="D621" s="2" t="s">
        <v>1250</v>
      </c>
      <c r="E621" s="2" t="s">
        <v>1135</v>
      </c>
      <c r="F621" s="4" t="n">
        <v>4</v>
      </c>
    </row>
    <row r="622" customFormat="false" ht="18.75" hidden="false" customHeight="true" outlineLevel="0" collapsed="false">
      <c r="B622" s="5" t="s">
        <v>1251</v>
      </c>
      <c r="C622" s="2" t="str">
        <f aca="false">MID(B622,5,2)</f>
        <v>05</v>
      </c>
      <c r="D622" s="2" t="s">
        <v>1252</v>
      </c>
      <c r="E622" s="2" t="s">
        <v>1135</v>
      </c>
      <c r="F622" s="4" t="n">
        <v>4</v>
      </c>
    </row>
    <row r="623" customFormat="false" ht="18.75" hidden="false" customHeight="true" outlineLevel="0" collapsed="false">
      <c r="B623" s="5" t="s">
        <v>1253</v>
      </c>
      <c r="C623" s="2" t="str">
        <f aca="false">MID(B623,5,2)</f>
        <v>05</v>
      </c>
      <c r="D623" s="2" t="s">
        <v>1254</v>
      </c>
      <c r="E623" s="2" t="s">
        <v>1135</v>
      </c>
      <c r="F623" s="4" t="n">
        <v>4</v>
      </c>
    </row>
    <row r="624" customFormat="false" ht="18.75" hidden="false" customHeight="true" outlineLevel="0" collapsed="false">
      <c r="B624" s="5" t="s">
        <v>1255</v>
      </c>
      <c r="C624" s="2" t="str">
        <f aca="false">MID(B624,5,2)</f>
        <v>05</v>
      </c>
      <c r="D624" s="2" t="s">
        <v>1256</v>
      </c>
      <c r="E624" s="2" t="s">
        <v>1135</v>
      </c>
      <c r="F624" s="4" t="n">
        <v>4</v>
      </c>
    </row>
    <row r="625" customFormat="false" ht="18.75" hidden="false" customHeight="true" outlineLevel="0" collapsed="false">
      <c r="B625" s="5" t="s">
        <v>1257</v>
      </c>
      <c r="C625" s="2" t="str">
        <f aca="false">MID(B625,5,2)</f>
        <v>05</v>
      </c>
      <c r="D625" s="2" t="s">
        <v>1258</v>
      </c>
      <c r="E625" s="2" t="s">
        <v>1135</v>
      </c>
      <c r="F625" s="4" t="n">
        <v>4</v>
      </c>
    </row>
    <row r="626" customFormat="false" ht="18.75" hidden="false" customHeight="true" outlineLevel="0" collapsed="false">
      <c r="B626" s="5" t="s">
        <v>1259</v>
      </c>
      <c r="C626" s="2" t="str">
        <f aca="false">MID(B626,5,2)</f>
        <v>05</v>
      </c>
      <c r="D626" s="2" t="s">
        <v>1260</v>
      </c>
      <c r="E626" s="2" t="s">
        <v>1135</v>
      </c>
      <c r="F626" s="4" t="n">
        <v>4</v>
      </c>
    </row>
    <row r="627" customFormat="false" ht="18.75" hidden="false" customHeight="true" outlineLevel="0" collapsed="false">
      <c r="B627" s="5" t="s">
        <v>1261</v>
      </c>
      <c r="C627" s="2" t="str">
        <f aca="false">MID(B627,5,2)</f>
        <v>05</v>
      </c>
      <c r="D627" s="2" t="s">
        <v>1262</v>
      </c>
      <c r="E627" s="2" t="s">
        <v>1135</v>
      </c>
      <c r="F627" s="4" t="n">
        <v>4</v>
      </c>
    </row>
    <row r="628" customFormat="false" ht="18.75" hidden="false" customHeight="true" outlineLevel="0" collapsed="false">
      <c r="B628" s="5" t="s">
        <v>1263</v>
      </c>
      <c r="C628" s="2" t="str">
        <f aca="false">MID(B628,5,2)</f>
        <v>05</v>
      </c>
      <c r="D628" s="2" t="s">
        <v>1264</v>
      </c>
      <c r="E628" s="2" t="s">
        <v>1135</v>
      </c>
      <c r="F628" s="4" t="n">
        <v>4</v>
      </c>
    </row>
    <row r="629" customFormat="false" ht="18.75" hidden="false" customHeight="true" outlineLevel="0" collapsed="false">
      <c r="B629" s="5" t="s">
        <v>1265</v>
      </c>
      <c r="C629" s="2" t="str">
        <f aca="false">MID(B629,5,2)</f>
        <v>05</v>
      </c>
      <c r="D629" s="2" t="s">
        <v>1266</v>
      </c>
      <c r="E629" s="2" t="s">
        <v>1135</v>
      </c>
      <c r="F629" s="4" t="n">
        <v>4</v>
      </c>
    </row>
    <row r="630" customFormat="false" ht="18.75" hidden="false" customHeight="true" outlineLevel="0" collapsed="false">
      <c r="B630" s="5" t="s">
        <v>1267</v>
      </c>
      <c r="C630" s="2" t="str">
        <f aca="false">MID(B630,5,2)</f>
        <v>05</v>
      </c>
      <c r="D630" s="2" t="s">
        <v>1268</v>
      </c>
      <c r="E630" s="2" t="s">
        <v>1135</v>
      </c>
      <c r="F630" s="4" t="n">
        <v>4</v>
      </c>
    </row>
    <row r="631" customFormat="false" ht="18.75" hidden="false" customHeight="true" outlineLevel="0" collapsed="false">
      <c r="B631" s="5" t="s">
        <v>1269</v>
      </c>
      <c r="C631" s="2" t="str">
        <f aca="false">MID(B631,5,2)</f>
        <v>05</v>
      </c>
      <c r="D631" s="2" t="s">
        <v>1270</v>
      </c>
      <c r="E631" s="2" t="s">
        <v>1135</v>
      </c>
      <c r="F631" s="4" t="n">
        <v>4</v>
      </c>
    </row>
    <row r="632" customFormat="false" ht="18.75" hidden="false" customHeight="true" outlineLevel="0" collapsed="false">
      <c r="B632" s="5" t="s">
        <v>1271</v>
      </c>
      <c r="C632" s="2" t="str">
        <f aca="false">MID(B632,5,2)</f>
        <v>05</v>
      </c>
      <c r="D632" s="2" t="s">
        <v>1272</v>
      </c>
      <c r="E632" s="2" t="s">
        <v>1135</v>
      </c>
      <c r="F632" s="4" t="n">
        <v>4</v>
      </c>
    </row>
    <row r="633" customFormat="false" ht="18.75" hidden="false" customHeight="true" outlineLevel="0" collapsed="false">
      <c r="B633" s="5" t="s">
        <v>1273</v>
      </c>
      <c r="C633" s="2" t="str">
        <f aca="false">MID(B633,5,2)</f>
        <v>05</v>
      </c>
      <c r="D633" s="2" t="s">
        <v>1274</v>
      </c>
      <c r="E633" s="2" t="s">
        <v>1135</v>
      </c>
      <c r="F633" s="4" t="n">
        <v>4</v>
      </c>
    </row>
    <row r="634" customFormat="false" ht="18.75" hidden="false" customHeight="true" outlineLevel="0" collapsed="false">
      <c r="B634" s="5" t="s">
        <v>1275</v>
      </c>
      <c r="C634" s="2" t="str">
        <f aca="false">MID(B634,5,2)</f>
        <v>05</v>
      </c>
      <c r="D634" s="2" t="s">
        <v>1276</v>
      </c>
      <c r="E634" s="2" t="s">
        <v>1135</v>
      </c>
      <c r="F634" s="4" t="n">
        <v>4</v>
      </c>
    </row>
    <row r="635" customFormat="false" ht="18.75" hidden="false" customHeight="true" outlineLevel="0" collapsed="false">
      <c r="B635" s="5" t="s">
        <v>1277</v>
      </c>
      <c r="C635" s="2" t="str">
        <f aca="false">MID(B635,5,2)</f>
        <v>05</v>
      </c>
      <c r="D635" s="2" t="s">
        <v>1278</v>
      </c>
      <c r="E635" s="2" t="s">
        <v>1135</v>
      </c>
      <c r="F635" s="4" t="n">
        <v>4</v>
      </c>
    </row>
    <row r="636" customFormat="false" ht="18.75" hidden="false" customHeight="true" outlineLevel="0" collapsed="false">
      <c r="B636" s="5" t="s">
        <v>1279</v>
      </c>
      <c r="C636" s="2" t="str">
        <f aca="false">MID(B636,5,2)</f>
        <v>05</v>
      </c>
      <c r="D636" s="2" t="s">
        <v>1280</v>
      </c>
      <c r="E636" s="2" t="s">
        <v>1135</v>
      </c>
      <c r="F636" s="4" t="n">
        <v>4</v>
      </c>
    </row>
    <row r="637" customFormat="false" ht="18.75" hidden="false" customHeight="true" outlineLevel="0" collapsed="false">
      <c r="B637" s="5" t="s">
        <v>1281</v>
      </c>
      <c r="C637" s="2" t="str">
        <f aca="false">MID(B637,5,2)</f>
        <v>05</v>
      </c>
      <c r="D637" s="2" t="s">
        <v>1282</v>
      </c>
      <c r="E637" s="2" t="s">
        <v>1135</v>
      </c>
      <c r="F637" s="4" t="n">
        <v>4</v>
      </c>
    </row>
    <row r="638" customFormat="false" ht="18.75" hidden="false" customHeight="true" outlineLevel="0" collapsed="false">
      <c r="B638" s="5" t="s">
        <v>1283</v>
      </c>
      <c r="C638" s="2" t="str">
        <f aca="false">MID(B638,5,2)</f>
        <v>05</v>
      </c>
      <c r="D638" s="2" t="s">
        <v>1284</v>
      </c>
      <c r="E638" s="2" t="s">
        <v>1135</v>
      </c>
      <c r="F638" s="4" t="n">
        <v>4</v>
      </c>
    </row>
    <row r="639" customFormat="false" ht="18.75" hidden="false" customHeight="true" outlineLevel="0" collapsed="false">
      <c r="B639" s="5" t="s">
        <v>1285</v>
      </c>
      <c r="C639" s="2" t="str">
        <f aca="false">MID(B639,5,2)</f>
        <v>05</v>
      </c>
      <c r="D639" s="2" t="s">
        <v>1286</v>
      </c>
      <c r="E639" s="2" t="s">
        <v>1135</v>
      </c>
      <c r="F639" s="4" t="n">
        <v>4</v>
      </c>
    </row>
    <row r="640" customFormat="false" ht="18.75" hidden="false" customHeight="true" outlineLevel="0" collapsed="false">
      <c r="B640" s="5" t="s">
        <v>1287</v>
      </c>
      <c r="C640" s="2" t="str">
        <f aca="false">MID(B640,5,2)</f>
        <v>05</v>
      </c>
      <c r="D640" s="2" t="s">
        <v>1288</v>
      </c>
      <c r="E640" s="2" t="s">
        <v>1135</v>
      </c>
      <c r="F640" s="4" t="n">
        <v>4</v>
      </c>
    </row>
    <row r="641" customFormat="false" ht="18.75" hidden="false" customHeight="true" outlineLevel="0" collapsed="false">
      <c r="B641" s="5" t="s">
        <v>1289</v>
      </c>
      <c r="C641" s="2" t="str">
        <f aca="false">MID(B641,5,2)</f>
        <v>05</v>
      </c>
      <c r="D641" s="2" t="s">
        <v>1290</v>
      </c>
      <c r="E641" s="2" t="s">
        <v>1135</v>
      </c>
      <c r="F641" s="4" t="n">
        <v>4</v>
      </c>
    </row>
    <row r="642" customFormat="false" ht="18.75" hidden="false" customHeight="true" outlineLevel="0" collapsed="false">
      <c r="B642" s="5" t="s">
        <v>1291</v>
      </c>
      <c r="C642" s="2" t="str">
        <f aca="false">MID(B642,5,2)</f>
        <v>05</v>
      </c>
      <c r="D642" s="2" t="s">
        <v>1292</v>
      </c>
      <c r="E642" s="2" t="s">
        <v>1135</v>
      </c>
      <c r="F642" s="4" t="n">
        <v>4</v>
      </c>
    </row>
    <row r="643" customFormat="false" ht="18.75" hidden="false" customHeight="true" outlineLevel="0" collapsed="false">
      <c r="B643" s="5" t="s">
        <v>1293</v>
      </c>
      <c r="C643" s="2" t="str">
        <f aca="false">MID(B643,5,2)</f>
        <v>05</v>
      </c>
      <c r="D643" s="2" t="s">
        <v>1294</v>
      </c>
      <c r="E643" s="2" t="s">
        <v>1135</v>
      </c>
      <c r="F643" s="4" t="n">
        <v>4</v>
      </c>
    </row>
    <row r="644" customFormat="false" ht="18.75" hidden="false" customHeight="true" outlineLevel="0" collapsed="false">
      <c r="B644" s="5" t="s">
        <v>1295</v>
      </c>
      <c r="C644" s="2" t="str">
        <f aca="false">MID(B644,5,2)</f>
        <v>05</v>
      </c>
      <c r="D644" s="2" t="s">
        <v>1296</v>
      </c>
      <c r="E644" s="2" t="s">
        <v>1135</v>
      </c>
      <c r="F644" s="4" t="n">
        <v>4</v>
      </c>
    </row>
    <row r="645" customFormat="false" ht="18.75" hidden="false" customHeight="true" outlineLevel="0" collapsed="false">
      <c r="B645" s="5" t="s">
        <v>1297</v>
      </c>
      <c r="C645" s="2" t="str">
        <f aca="false">MID(B645,5,2)</f>
        <v>05</v>
      </c>
      <c r="D645" s="2" t="s">
        <v>1298</v>
      </c>
      <c r="E645" s="2" t="s">
        <v>1135</v>
      </c>
      <c r="F645" s="4" t="n">
        <v>4</v>
      </c>
    </row>
    <row r="646" customFormat="false" ht="18.75" hidden="false" customHeight="true" outlineLevel="0" collapsed="false">
      <c r="B646" s="5" t="s">
        <v>1299</v>
      </c>
      <c r="C646" s="2" t="str">
        <f aca="false">MID(B646,5,2)</f>
        <v>05</v>
      </c>
      <c r="D646" s="2" t="s">
        <v>1300</v>
      </c>
      <c r="E646" s="2" t="s">
        <v>1135</v>
      </c>
      <c r="F646" s="4" t="n">
        <v>4</v>
      </c>
    </row>
    <row r="647" customFormat="false" ht="18.75" hidden="false" customHeight="true" outlineLevel="0" collapsed="false">
      <c r="B647" s="5" t="s">
        <v>1301</v>
      </c>
      <c r="C647" s="2" t="str">
        <f aca="false">MID(B647,5,2)</f>
        <v>05</v>
      </c>
      <c r="D647" s="2" t="s">
        <v>1302</v>
      </c>
      <c r="E647" s="2" t="s">
        <v>1135</v>
      </c>
      <c r="F647" s="4" t="n">
        <v>4</v>
      </c>
    </row>
    <row r="648" customFormat="false" ht="18.75" hidden="false" customHeight="true" outlineLevel="0" collapsed="false">
      <c r="B648" s="5" t="s">
        <v>1303</v>
      </c>
      <c r="C648" s="2" t="str">
        <f aca="false">MID(B648,5,2)</f>
        <v>05</v>
      </c>
      <c r="D648" s="2" t="s">
        <v>1304</v>
      </c>
      <c r="E648" s="2" t="s">
        <v>1135</v>
      </c>
      <c r="F648" s="4" t="n">
        <v>4</v>
      </c>
    </row>
    <row r="649" customFormat="false" ht="18.75" hidden="false" customHeight="true" outlineLevel="0" collapsed="false">
      <c r="B649" s="5" t="s">
        <v>1305</v>
      </c>
      <c r="C649" s="2" t="str">
        <f aca="false">MID(B649,5,2)</f>
        <v>05</v>
      </c>
      <c r="D649" s="2" t="s">
        <v>1306</v>
      </c>
      <c r="E649" s="2" t="s">
        <v>1135</v>
      </c>
      <c r="F649" s="4" t="n">
        <v>4</v>
      </c>
    </row>
    <row r="650" customFormat="false" ht="18.75" hidden="false" customHeight="true" outlineLevel="0" collapsed="false">
      <c r="B650" s="5" t="s">
        <v>1307</v>
      </c>
      <c r="C650" s="2" t="str">
        <f aca="false">MID(B650,5,2)</f>
        <v>05</v>
      </c>
      <c r="D650" s="2" t="s">
        <v>1308</v>
      </c>
      <c r="E650" s="2" t="s">
        <v>1135</v>
      </c>
      <c r="F650" s="4" t="n">
        <v>4</v>
      </c>
    </row>
    <row r="651" customFormat="false" ht="18.75" hidden="false" customHeight="true" outlineLevel="0" collapsed="false">
      <c r="B651" s="5" t="s">
        <v>1309</v>
      </c>
      <c r="C651" s="2" t="str">
        <f aca="false">MID(B651,5,2)</f>
        <v>05</v>
      </c>
      <c r="D651" s="2" t="s">
        <v>1310</v>
      </c>
      <c r="E651" s="2" t="s">
        <v>1135</v>
      </c>
      <c r="F651" s="4" t="n">
        <v>4</v>
      </c>
    </row>
    <row r="652" customFormat="false" ht="18.75" hidden="false" customHeight="true" outlineLevel="0" collapsed="false">
      <c r="B652" s="5" t="s">
        <v>1311</v>
      </c>
      <c r="C652" s="2" t="str">
        <f aca="false">MID(B652,5,2)</f>
        <v>05</v>
      </c>
      <c r="D652" s="2" t="s">
        <v>1312</v>
      </c>
      <c r="E652" s="2" t="s">
        <v>1135</v>
      </c>
      <c r="F652" s="4" t="n">
        <v>4</v>
      </c>
    </row>
    <row r="653" customFormat="false" ht="18.75" hidden="false" customHeight="true" outlineLevel="0" collapsed="false">
      <c r="B653" s="5" t="s">
        <v>1313</v>
      </c>
      <c r="C653" s="2" t="str">
        <f aca="false">MID(B653,5,2)</f>
        <v>05</v>
      </c>
      <c r="D653" s="2" t="s">
        <v>1314</v>
      </c>
      <c r="E653" s="2" t="s">
        <v>1135</v>
      </c>
      <c r="F653" s="4" t="n">
        <v>4</v>
      </c>
    </row>
    <row r="654" customFormat="false" ht="18.75" hidden="false" customHeight="true" outlineLevel="0" collapsed="false">
      <c r="B654" s="5" t="s">
        <v>1315</v>
      </c>
      <c r="C654" s="2" t="str">
        <f aca="false">MID(B654,5,2)</f>
        <v>05</v>
      </c>
      <c r="D654" s="2" t="s">
        <v>1316</v>
      </c>
      <c r="E654" s="2" t="s">
        <v>1135</v>
      </c>
      <c r="F654" s="4" t="n">
        <v>4</v>
      </c>
    </row>
    <row r="655" customFormat="false" ht="18.75" hidden="false" customHeight="true" outlineLevel="0" collapsed="false">
      <c r="B655" s="5" t="s">
        <v>1317</v>
      </c>
      <c r="C655" s="2" t="str">
        <f aca="false">MID(B655,5,2)</f>
        <v>05</v>
      </c>
      <c r="D655" s="2" t="s">
        <v>1318</v>
      </c>
      <c r="E655" s="2" t="s">
        <v>1135</v>
      </c>
      <c r="F655" s="4" t="n">
        <v>4</v>
      </c>
    </row>
    <row r="656" customFormat="false" ht="18.75" hidden="false" customHeight="true" outlineLevel="0" collapsed="false">
      <c r="B656" s="5" t="s">
        <v>1319</v>
      </c>
      <c r="C656" s="2" t="str">
        <f aca="false">MID(B656,5,2)</f>
        <v>05</v>
      </c>
      <c r="D656" s="2" t="s">
        <v>1320</v>
      </c>
      <c r="E656" s="2" t="s">
        <v>1135</v>
      </c>
      <c r="F656" s="4" t="n">
        <v>4</v>
      </c>
    </row>
    <row r="657" customFormat="false" ht="18.75" hidden="false" customHeight="true" outlineLevel="0" collapsed="false">
      <c r="B657" s="5" t="s">
        <v>1321</v>
      </c>
      <c r="C657" s="2" t="str">
        <f aca="false">MID(B657,5,2)</f>
        <v>05</v>
      </c>
      <c r="D657" s="2" t="s">
        <v>1322</v>
      </c>
      <c r="E657" s="2" t="s">
        <v>1135</v>
      </c>
      <c r="F657" s="4" t="n">
        <v>4</v>
      </c>
    </row>
    <row r="658" customFormat="false" ht="18.75" hidden="false" customHeight="true" outlineLevel="0" collapsed="false">
      <c r="B658" s="5" t="s">
        <v>1323</v>
      </c>
      <c r="C658" s="2" t="str">
        <f aca="false">MID(B658,5,2)</f>
        <v>05</v>
      </c>
      <c r="D658" s="2" t="s">
        <v>1324</v>
      </c>
      <c r="E658" s="2" t="s">
        <v>1135</v>
      </c>
      <c r="F658" s="4" t="n">
        <v>4</v>
      </c>
    </row>
    <row r="659" customFormat="false" ht="18.75" hidden="false" customHeight="true" outlineLevel="0" collapsed="false">
      <c r="B659" s="5" t="s">
        <v>1325</v>
      </c>
      <c r="C659" s="2" t="str">
        <f aca="false">MID(B659,5,2)</f>
        <v>05</v>
      </c>
      <c r="D659" s="2" t="s">
        <v>1326</v>
      </c>
      <c r="E659" s="2" t="s">
        <v>1135</v>
      </c>
      <c r="F659" s="4" t="n">
        <v>4</v>
      </c>
    </row>
    <row r="660" customFormat="false" ht="18.75" hidden="false" customHeight="true" outlineLevel="0" collapsed="false">
      <c r="B660" s="5" t="s">
        <v>1327</v>
      </c>
      <c r="C660" s="2" t="str">
        <f aca="false">MID(B660,5,2)</f>
        <v>05</v>
      </c>
      <c r="D660" s="2" t="s">
        <v>1328</v>
      </c>
      <c r="E660" s="2" t="s">
        <v>1135</v>
      </c>
      <c r="F660" s="4" t="n">
        <v>4</v>
      </c>
    </row>
    <row r="661" customFormat="false" ht="18.75" hidden="false" customHeight="true" outlineLevel="0" collapsed="false">
      <c r="B661" s="5" t="s">
        <v>1329</v>
      </c>
      <c r="C661" s="2" t="str">
        <f aca="false">MID(B661,5,2)</f>
        <v>05</v>
      </c>
      <c r="D661" s="2" t="s">
        <v>1330</v>
      </c>
      <c r="E661" s="2" t="s">
        <v>1135</v>
      </c>
      <c r="F661" s="4" t="n">
        <v>4</v>
      </c>
    </row>
    <row r="662" customFormat="false" ht="18.75" hidden="false" customHeight="true" outlineLevel="0" collapsed="false">
      <c r="B662" s="5" t="s">
        <v>1331</v>
      </c>
      <c r="C662" s="2" t="str">
        <f aca="false">MID(B662,5,2)</f>
        <v>05</v>
      </c>
      <c r="D662" s="2" t="s">
        <v>1332</v>
      </c>
      <c r="E662" s="2" t="s">
        <v>1135</v>
      </c>
      <c r="F662" s="4" t="n">
        <v>4</v>
      </c>
    </row>
    <row r="663" customFormat="false" ht="18.75" hidden="false" customHeight="true" outlineLevel="0" collapsed="false">
      <c r="B663" s="5" t="s">
        <v>1333</v>
      </c>
      <c r="C663" s="2" t="str">
        <f aca="false">MID(B663,5,2)</f>
        <v>05</v>
      </c>
      <c r="D663" s="2" t="s">
        <v>1334</v>
      </c>
      <c r="E663" s="2" t="s">
        <v>1135</v>
      </c>
      <c r="F663" s="4" t="n">
        <v>4</v>
      </c>
    </row>
    <row r="664" customFormat="false" ht="18.75" hidden="false" customHeight="true" outlineLevel="0" collapsed="false">
      <c r="B664" s="5" t="s">
        <v>1335</v>
      </c>
      <c r="C664" s="2" t="str">
        <f aca="false">MID(B664,5,2)</f>
        <v>05</v>
      </c>
      <c r="D664" s="2" t="s">
        <v>1336</v>
      </c>
      <c r="E664" s="2" t="s">
        <v>1135</v>
      </c>
      <c r="F664" s="4" t="n">
        <v>4</v>
      </c>
    </row>
    <row r="665" customFormat="false" ht="18.75" hidden="false" customHeight="true" outlineLevel="0" collapsed="false">
      <c r="B665" s="5" t="s">
        <v>1337</v>
      </c>
      <c r="C665" s="2" t="str">
        <f aca="false">MID(B665,5,2)</f>
        <v>05</v>
      </c>
      <c r="D665" s="2" t="s">
        <v>1338</v>
      </c>
      <c r="E665" s="2" t="s">
        <v>1135</v>
      </c>
      <c r="F665" s="4" t="n">
        <v>4</v>
      </c>
    </row>
    <row r="666" customFormat="false" ht="18.75" hidden="false" customHeight="true" outlineLevel="0" collapsed="false">
      <c r="B666" s="5" t="s">
        <v>1339</v>
      </c>
      <c r="C666" s="2" t="str">
        <f aca="false">MID(B666,5,2)</f>
        <v>05</v>
      </c>
      <c r="D666" s="2" t="s">
        <v>1340</v>
      </c>
      <c r="E666" s="2" t="s">
        <v>1135</v>
      </c>
      <c r="F666" s="4" t="n">
        <v>4</v>
      </c>
    </row>
    <row r="667" customFormat="false" ht="18.75" hidden="false" customHeight="true" outlineLevel="0" collapsed="false">
      <c r="B667" s="5" t="s">
        <v>1341</v>
      </c>
      <c r="C667" s="2" t="str">
        <f aca="false">MID(B667,5,2)</f>
        <v>05</v>
      </c>
      <c r="D667" s="2" t="s">
        <v>1342</v>
      </c>
      <c r="E667" s="2" t="s">
        <v>1135</v>
      </c>
      <c r="F667" s="4" t="n">
        <v>4</v>
      </c>
    </row>
    <row r="668" customFormat="false" ht="18.75" hidden="false" customHeight="true" outlineLevel="0" collapsed="false">
      <c r="B668" s="5" t="s">
        <v>1343</v>
      </c>
      <c r="C668" s="2" t="str">
        <f aca="false">MID(B668,5,2)</f>
        <v>05</v>
      </c>
      <c r="D668" s="2" t="s">
        <v>1344</v>
      </c>
      <c r="E668" s="2" t="s">
        <v>1135</v>
      </c>
      <c r="F668" s="4" t="n">
        <v>4</v>
      </c>
    </row>
    <row r="669" customFormat="false" ht="18.75" hidden="false" customHeight="true" outlineLevel="0" collapsed="false">
      <c r="B669" s="5" t="s">
        <v>1345</v>
      </c>
      <c r="C669" s="2" t="str">
        <f aca="false">MID(B669,5,2)</f>
        <v>05</v>
      </c>
      <c r="D669" s="2" t="s">
        <v>1346</v>
      </c>
      <c r="E669" s="2" t="s">
        <v>1135</v>
      </c>
      <c r="F669" s="4" t="n">
        <v>4</v>
      </c>
    </row>
    <row r="670" customFormat="false" ht="18.75" hidden="false" customHeight="true" outlineLevel="0" collapsed="false">
      <c r="B670" s="5" t="s">
        <v>1347</v>
      </c>
      <c r="C670" s="2" t="str">
        <f aca="false">MID(B670,5,2)</f>
        <v>05</v>
      </c>
      <c r="D670" s="2" t="s">
        <v>1348</v>
      </c>
      <c r="E670" s="2" t="s">
        <v>1135</v>
      </c>
      <c r="F670" s="4" t="n">
        <v>4</v>
      </c>
    </row>
    <row r="671" customFormat="false" ht="18.75" hidden="false" customHeight="true" outlineLevel="0" collapsed="false">
      <c r="B671" s="5" t="s">
        <v>1349</v>
      </c>
      <c r="C671" s="2" t="str">
        <f aca="false">MID(B671,5,2)</f>
        <v>05</v>
      </c>
      <c r="D671" s="2" t="s">
        <v>1350</v>
      </c>
      <c r="E671" s="2" t="s">
        <v>1135</v>
      </c>
      <c r="F671" s="4" t="n">
        <v>4</v>
      </c>
    </row>
    <row r="672" customFormat="false" ht="18.75" hidden="false" customHeight="true" outlineLevel="0" collapsed="false">
      <c r="B672" s="5" t="s">
        <v>1351</v>
      </c>
      <c r="C672" s="2" t="str">
        <f aca="false">MID(B672,5,2)</f>
        <v>05</v>
      </c>
      <c r="D672" s="2" t="s">
        <v>1352</v>
      </c>
      <c r="E672" s="2" t="s">
        <v>1135</v>
      </c>
      <c r="F672" s="4" t="n">
        <v>4</v>
      </c>
    </row>
    <row r="673" customFormat="false" ht="18.75" hidden="false" customHeight="true" outlineLevel="0" collapsed="false">
      <c r="B673" s="5" t="s">
        <v>1353</v>
      </c>
      <c r="C673" s="2" t="str">
        <f aca="false">MID(B673,5,2)</f>
        <v>05</v>
      </c>
      <c r="D673" s="2" t="s">
        <v>1354</v>
      </c>
      <c r="E673" s="2" t="s">
        <v>1135</v>
      </c>
      <c r="F673" s="4" t="n">
        <v>4</v>
      </c>
    </row>
    <row r="674" customFormat="false" ht="18.75" hidden="false" customHeight="true" outlineLevel="0" collapsed="false">
      <c r="B674" s="5" t="s">
        <v>1355</v>
      </c>
      <c r="C674" s="2" t="str">
        <f aca="false">MID(B674,5,2)</f>
        <v>05</v>
      </c>
      <c r="D674" s="2" t="s">
        <v>1356</v>
      </c>
      <c r="E674" s="2" t="s">
        <v>1135</v>
      </c>
      <c r="F674" s="4" t="n">
        <v>4</v>
      </c>
    </row>
    <row r="675" customFormat="false" ht="18.75" hidden="false" customHeight="true" outlineLevel="0" collapsed="false">
      <c r="B675" s="5" t="s">
        <v>1357</v>
      </c>
      <c r="C675" s="2" t="str">
        <f aca="false">MID(B675,5,2)</f>
        <v>05</v>
      </c>
      <c r="D675" s="2" t="s">
        <v>1358</v>
      </c>
      <c r="E675" s="2" t="s">
        <v>1135</v>
      </c>
      <c r="F675" s="4" t="n">
        <v>4</v>
      </c>
    </row>
    <row r="676" customFormat="false" ht="18.75" hidden="false" customHeight="true" outlineLevel="0" collapsed="false">
      <c r="B676" s="5" t="s">
        <v>1359</v>
      </c>
      <c r="C676" s="2" t="str">
        <f aca="false">MID(B676,5,2)</f>
        <v>05</v>
      </c>
      <c r="D676" s="2" t="s">
        <v>1360</v>
      </c>
      <c r="E676" s="2" t="s">
        <v>1135</v>
      </c>
      <c r="F676" s="4" t="n">
        <v>4</v>
      </c>
    </row>
    <row r="677" customFormat="false" ht="18.75" hidden="false" customHeight="true" outlineLevel="0" collapsed="false">
      <c r="B677" s="5" t="s">
        <v>1361</v>
      </c>
      <c r="C677" s="2" t="str">
        <f aca="false">MID(B677,5,2)</f>
        <v>05</v>
      </c>
      <c r="D677" s="2" t="s">
        <v>1362</v>
      </c>
      <c r="E677" s="2" t="s">
        <v>1135</v>
      </c>
      <c r="F677" s="4" t="n">
        <v>4</v>
      </c>
    </row>
    <row r="678" customFormat="false" ht="18.75" hidden="false" customHeight="true" outlineLevel="0" collapsed="false">
      <c r="B678" s="5" t="s">
        <v>1363</v>
      </c>
      <c r="C678" s="2" t="str">
        <f aca="false">MID(B678,5,2)</f>
        <v>05</v>
      </c>
      <c r="D678" s="2" t="s">
        <v>1364</v>
      </c>
      <c r="E678" s="2" t="s">
        <v>1135</v>
      </c>
      <c r="F678" s="4" t="n">
        <v>4</v>
      </c>
    </row>
    <row r="679" customFormat="false" ht="18.75" hidden="false" customHeight="true" outlineLevel="0" collapsed="false">
      <c r="B679" s="5" t="s">
        <v>1365</v>
      </c>
      <c r="C679" s="2" t="str">
        <f aca="false">MID(B679,5,2)</f>
        <v>05</v>
      </c>
      <c r="D679" s="2" t="s">
        <v>1366</v>
      </c>
      <c r="E679" s="2" t="s">
        <v>1135</v>
      </c>
      <c r="F679" s="4" t="n">
        <v>4</v>
      </c>
    </row>
    <row r="680" customFormat="false" ht="18.75" hidden="false" customHeight="true" outlineLevel="0" collapsed="false">
      <c r="B680" s="5" t="s">
        <v>1367</v>
      </c>
      <c r="C680" s="2" t="str">
        <f aca="false">MID(B680,5,2)</f>
        <v>05</v>
      </c>
      <c r="D680" s="2" t="s">
        <v>1368</v>
      </c>
      <c r="E680" s="2" t="s">
        <v>1369</v>
      </c>
      <c r="F680" s="4" t="n">
        <v>4</v>
      </c>
    </row>
    <row r="681" customFormat="false" ht="18.75" hidden="false" customHeight="true" outlineLevel="0" collapsed="false">
      <c r="B681" s="5" t="s">
        <v>1370</v>
      </c>
      <c r="C681" s="2" t="str">
        <f aca="false">MID(B681,5,2)</f>
        <v>05</v>
      </c>
      <c r="D681" s="2" t="s">
        <v>1371</v>
      </c>
      <c r="E681" s="2" t="s">
        <v>1369</v>
      </c>
      <c r="F681" s="4" t="n">
        <v>4</v>
      </c>
    </row>
    <row r="682" customFormat="false" ht="18.75" hidden="false" customHeight="true" outlineLevel="0" collapsed="false">
      <c r="B682" s="5" t="s">
        <v>1372</v>
      </c>
      <c r="C682" s="2" t="str">
        <f aca="false">MID(B682,5,2)</f>
        <v>05</v>
      </c>
      <c r="D682" s="2" t="s">
        <v>1373</v>
      </c>
      <c r="E682" s="2" t="s">
        <v>1369</v>
      </c>
      <c r="F682" s="4" t="n">
        <v>4</v>
      </c>
    </row>
    <row r="683" customFormat="false" ht="18.75" hidden="false" customHeight="true" outlineLevel="0" collapsed="false">
      <c r="B683" s="5" t="s">
        <v>1374</v>
      </c>
      <c r="C683" s="2" t="str">
        <f aca="false">MID(B683,5,2)</f>
        <v>05</v>
      </c>
      <c r="D683" s="2" t="s">
        <v>1375</v>
      </c>
      <c r="E683" s="2" t="s">
        <v>1369</v>
      </c>
      <c r="F683" s="4" t="n">
        <v>4</v>
      </c>
    </row>
    <row r="684" customFormat="false" ht="18.75" hidden="false" customHeight="true" outlineLevel="0" collapsed="false">
      <c r="B684" s="5" t="s">
        <v>1376</v>
      </c>
      <c r="C684" s="2" t="str">
        <f aca="false">MID(B684,5,2)</f>
        <v>05</v>
      </c>
      <c r="D684" s="2" t="s">
        <v>1377</v>
      </c>
      <c r="E684" s="2" t="s">
        <v>1369</v>
      </c>
      <c r="F684" s="4" t="n">
        <v>4</v>
      </c>
    </row>
    <row r="685" customFormat="false" ht="18.75" hidden="false" customHeight="true" outlineLevel="0" collapsed="false">
      <c r="B685" s="5" t="s">
        <v>1378</v>
      </c>
      <c r="C685" s="2" t="str">
        <f aca="false">MID(B685,5,2)</f>
        <v>05</v>
      </c>
      <c r="D685" s="2" t="s">
        <v>1379</v>
      </c>
      <c r="E685" s="2" t="s">
        <v>1369</v>
      </c>
      <c r="F685" s="4" t="n">
        <v>4</v>
      </c>
    </row>
    <row r="686" customFormat="false" ht="18.75" hidden="false" customHeight="true" outlineLevel="0" collapsed="false">
      <c r="B686" s="5" t="s">
        <v>1380</v>
      </c>
      <c r="C686" s="2" t="str">
        <f aca="false">MID(B686,5,2)</f>
        <v>05</v>
      </c>
      <c r="D686" s="2" t="s">
        <v>1381</v>
      </c>
      <c r="E686" s="2" t="s">
        <v>1369</v>
      </c>
      <c r="F686" s="4" t="n">
        <v>4</v>
      </c>
    </row>
    <row r="687" customFormat="false" ht="18.75" hidden="false" customHeight="true" outlineLevel="0" collapsed="false">
      <c r="B687" s="5" t="s">
        <v>1382</v>
      </c>
      <c r="C687" s="2" t="str">
        <f aca="false">MID(B687,5,2)</f>
        <v>05</v>
      </c>
      <c r="D687" s="2" t="s">
        <v>1383</v>
      </c>
      <c r="E687" s="2" t="s">
        <v>1369</v>
      </c>
      <c r="F687" s="4" t="n">
        <v>4</v>
      </c>
    </row>
    <row r="688" customFormat="false" ht="18.75" hidden="false" customHeight="true" outlineLevel="0" collapsed="false">
      <c r="B688" s="5" t="s">
        <v>1384</v>
      </c>
      <c r="C688" s="2" t="str">
        <f aca="false">MID(B688,5,2)</f>
        <v>05</v>
      </c>
      <c r="D688" s="2" t="s">
        <v>1385</v>
      </c>
      <c r="E688" s="2" t="s">
        <v>1369</v>
      </c>
      <c r="F688" s="4" t="n">
        <v>4</v>
      </c>
    </row>
    <row r="689" customFormat="false" ht="18.75" hidden="false" customHeight="true" outlineLevel="0" collapsed="false">
      <c r="B689" s="5" t="s">
        <v>1386</v>
      </c>
      <c r="C689" s="2" t="str">
        <f aca="false">MID(B689,5,2)</f>
        <v>05</v>
      </c>
      <c r="D689" s="2" t="s">
        <v>1387</v>
      </c>
      <c r="E689" s="2" t="s">
        <v>1369</v>
      </c>
      <c r="F689" s="4" t="n">
        <v>4</v>
      </c>
    </row>
    <row r="690" customFormat="false" ht="18.75" hidden="false" customHeight="true" outlineLevel="0" collapsed="false">
      <c r="B690" s="5" t="s">
        <v>1388</v>
      </c>
      <c r="C690" s="2" t="str">
        <f aca="false">MID(B690,5,2)</f>
        <v>05</v>
      </c>
      <c r="D690" s="2" t="s">
        <v>1389</v>
      </c>
      <c r="E690" s="2" t="s">
        <v>1369</v>
      </c>
      <c r="F690" s="4" t="n">
        <v>4</v>
      </c>
    </row>
    <row r="691" customFormat="false" ht="18.75" hidden="false" customHeight="true" outlineLevel="0" collapsed="false">
      <c r="B691" s="5" t="s">
        <v>1390</v>
      </c>
      <c r="C691" s="2" t="str">
        <f aca="false">MID(B691,5,2)</f>
        <v>05</v>
      </c>
      <c r="D691" s="2" t="s">
        <v>1391</v>
      </c>
      <c r="E691" s="2" t="s">
        <v>1369</v>
      </c>
      <c r="F691" s="4" t="n">
        <v>4</v>
      </c>
    </row>
    <row r="692" customFormat="false" ht="18.75" hidden="false" customHeight="true" outlineLevel="0" collapsed="false">
      <c r="B692" s="5" t="s">
        <v>1392</v>
      </c>
      <c r="C692" s="2" t="str">
        <f aca="false">MID(B692,5,2)</f>
        <v>05</v>
      </c>
      <c r="D692" s="2" t="s">
        <v>1393</v>
      </c>
      <c r="E692" s="2" t="s">
        <v>1369</v>
      </c>
      <c r="F692" s="4" t="n">
        <v>4</v>
      </c>
    </row>
    <row r="693" customFormat="false" ht="18.75" hidden="false" customHeight="true" outlineLevel="0" collapsed="false">
      <c r="B693" s="5" t="s">
        <v>1394</v>
      </c>
      <c r="C693" s="2" t="str">
        <f aca="false">MID(B693,5,2)</f>
        <v>05</v>
      </c>
      <c r="D693" s="2" t="s">
        <v>1395</v>
      </c>
      <c r="E693" s="2" t="s">
        <v>1369</v>
      </c>
      <c r="F693" s="4" t="n">
        <v>4</v>
      </c>
    </row>
    <row r="694" customFormat="false" ht="18.75" hidden="false" customHeight="true" outlineLevel="0" collapsed="false">
      <c r="B694" s="5" t="s">
        <v>1396</v>
      </c>
      <c r="C694" s="2" t="str">
        <f aca="false">MID(B694,5,2)</f>
        <v>05</v>
      </c>
      <c r="D694" s="2" t="s">
        <v>1397</v>
      </c>
      <c r="E694" s="2" t="s">
        <v>1369</v>
      </c>
      <c r="F694" s="4" t="n">
        <v>4</v>
      </c>
    </row>
    <row r="695" customFormat="false" ht="18.75" hidden="false" customHeight="true" outlineLevel="0" collapsed="false">
      <c r="B695" s="5" t="s">
        <v>1398</v>
      </c>
      <c r="C695" s="2" t="str">
        <f aca="false">MID(B695,5,2)</f>
        <v>05</v>
      </c>
      <c r="D695" s="2" t="s">
        <v>1399</v>
      </c>
      <c r="E695" s="2" t="s">
        <v>1369</v>
      </c>
      <c r="F695" s="4" t="n">
        <v>4</v>
      </c>
    </row>
    <row r="696" customFormat="false" ht="18.75" hidden="false" customHeight="true" outlineLevel="0" collapsed="false">
      <c r="B696" s="5" t="s">
        <v>1400</v>
      </c>
      <c r="C696" s="2" t="str">
        <f aca="false">MID(B696,5,2)</f>
        <v>05</v>
      </c>
      <c r="D696" s="2" t="s">
        <v>1401</v>
      </c>
      <c r="E696" s="2" t="s">
        <v>1369</v>
      </c>
      <c r="F696" s="4" t="n">
        <v>4</v>
      </c>
    </row>
    <row r="697" customFormat="false" ht="18.75" hidden="false" customHeight="true" outlineLevel="0" collapsed="false">
      <c r="B697" s="5" t="s">
        <v>1402</v>
      </c>
      <c r="C697" s="2" t="str">
        <f aca="false">MID(B697,5,2)</f>
        <v>05</v>
      </c>
      <c r="D697" s="2" t="s">
        <v>1403</v>
      </c>
      <c r="E697" s="2" t="s">
        <v>1369</v>
      </c>
      <c r="F697" s="4" t="n">
        <v>4</v>
      </c>
    </row>
    <row r="698" customFormat="false" ht="18.75" hidden="false" customHeight="true" outlineLevel="0" collapsed="false">
      <c r="B698" s="5" t="s">
        <v>1404</v>
      </c>
      <c r="C698" s="2" t="str">
        <f aca="false">MID(B698,5,2)</f>
        <v>05</v>
      </c>
      <c r="D698" s="2" t="s">
        <v>1405</v>
      </c>
      <c r="E698" s="2" t="s">
        <v>1369</v>
      </c>
      <c r="F698" s="4" t="n">
        <v>4</v>
      </c>
    </row>
    <row r="699" customFormat="false" ht="18.75" hidden="false" customHeight="true" outlineLevel="0" collapsed="false">
      <c r="B699" s="5" t="s">
        <v>1406</v>
      </c>
      <c r="C699" s="2" t="str">
        <f aca="false">MID(B699,5,2)</f>
        <v>05</v>
      </c>
      <c r="D699" s="2" t="s">
        <v>1407</v>
      </c>
      <c r="E699" s="2" t="s">
        <v>1369</v>
      </c>
      <c r="F699" s="4" t="n">
        <v>4</v>
      </c>
    </row>
    <row r="700" customFormat="false" ht="18.75" hidden="false" customHeight="true" outlineLevel="0" collapsed="false">
      <c r="B700" s="5" t="s">
        <v>1408</v>
      </c>
      <c r="C700" s="2" t="str">
        <f aca="false">MID(B700,5,2)</f>
        <v>05</v>
      </c>
      <c r="D700" s="2" t="s">
        <v>1409</v>
      </c>
      <c r="E700" s="2" t="s">
        <v>1369</v>
      </c>
      <c r="F700" s="4" t="n">
        <v>4</v>
      </c>
    </row>
    <row r="701" customFormat="false" ht="18.75" hidden="false" customHeight="true" outlineLevel="0" collapsed="false">
      <c r="B701" s="5" t="s">
        <v>1410</v>
      </c>
      <c r="C701" s="2" t="str">
        <f aca="false">MID(B701,5,2)</f>
        <v>05</v>
      </c>
      <c r="D701" s="2" t="s">
        <v>1411</v>
      </c>
      <c r="E701" s="2" t="s">
        <v>1369</v>
      </c>
      <c r="F701" s="4" t="n">
        <v>4</v>
      </c>
    </row>
    <row r="702" customFormat="false" ht="18.75" hidden="false" customHeight="true" outlineLevel="0" collapsed="false">
      <c r="B702" s="5" t="s">
        <v>1412</v>
      </c>
      <c r="C702" s="2" t="str">
        <f aca="false">MID(B702,5,2)</f>
        <v>05</v>
      </c>
      <c r="D702" s="2" t="s">
        <v>1413</v>
      </c>
      <c r="E702" s="2" t="s">
        <v>1369</v>
      </c>
      <c r="F702" s="4" t="n">
        <v>4</v>
      </c>
    </row>
    <row r="703" customFormat="false" ht="18.75" hidden="false" customHeight="true" outlineLevel="0" collapsed="false">
      <c r="B703" s="5" t="s">
        <v>1414</v>
      </c>
      <c r="C703" s="2" t="str">
        <f aca="false">MID(B703,5,2)</f>
        <v>05</v>
      </c>
      <c r="D703" s="2" t="s">
        <v>1415</v>
      </c>
      <c r="E703" s="2" t="s">
        <v>1369</v>
      </c>
      <c r="F703" s="4" t="n">
        <v>4</v>
      </c>
    </row>
    <row r="704" customFormat="false" ht="18.75" hidden="false" customHeight="true" outlineLevel="0" collapsed="false">
      <c r="B704" s="5" t="s">
        <v>1416</v>
      </c>
      <c r="C704" s="2" t="str">
        <f aca="false">MID(B704,5,2)</f>
        <v>05</v>
      </c>
      <c r="D704" s="2" t="s">
        <v>1417</v>
      </c>
      <c r="E704" s="2" t="s">
        <v>1369</v>
      </c>
      <c r="F704" s="4" t="n">
        <v>4</v>
      </c>
    </row>
    <row r="705" customFormat="false" ht="18.75" hidden="false" customHeight="true" outlineLevel="0" collapsed="false">
      <c r="B705" s="5" t="s">
        <v>1418</v>
      </c>
      <c r="C705" s="2" t="str">
        <f aca="false">MID(B705,5,2)</f>
        <v>05</v>
      </c>
      <c r="D705" s="2" t="s">
        <v>1419</v>
      </c>
      <c r="E705" s="2" t="s">
        <v>1369</v>
      </c>
      <c r="F705" s="4" t="n">
        <v>4</v>
      </c>
    </row>
    <row r="706" customFormat="false" ht="18.75" hidden="false" customHeight="true" outlineLevel="0" collapsed="false">
      <c r="B706" s="5" t="s">
        <v>1420</v>
      </c>
      <c r="C706" s="2" t="str">
        <f aca="false">MID(B706,5,2)</f>
        <v>05</v>
      </c>
      <c r="D706" s="2" t="s">
        <v>1421</v>
      </c>
      <c r="E706" s="2" t="s">
        <v>1369</v>
      </c>
      <c r="F706" s="4" t="n">
        <v>4</v>
      </c>
    </row>
    <row r="707" customFormat="false" ht="18.75" hidden="false" customHeight="true" outlineLevel="0" collapsed="false">
      <c r="B707" s="5" t="s">
        <v>1422</v>
      </c>
      <c r="C707" s="2" t="str">
        <f aca="false">MID(B707,5,2)</f>
        <v>05</v>
      </c>
      <c r="D707" s="2" t="s">
        <v>1423</v>
      </c>
      <c r="E707" s="2" t="s">
        <v>1369</v>
      </c>
      <c r="F707" s="4" t="n">
        <v>4</v>
      </c>
    </row>
    <row r="708" customFormat="false" ht="18.75" hidden="false" customHeight="true" outlineLevel="0" collapsed="false">
      <c r="B708" s="5" t="s">
        <v>1424</v>
      </c>
      <c r="C708" s="2" t="str">
        <f aca="false">MID(B708,5,2)</f>
        <v>05</v>
      </c>
      <c r="D708" s="2" t="s">
        <v>1425</v>
      </c>
      <c r="E708" s="2" t="s">
        <v>1369</v>
      </c>
      <c r="F708" s="4" t="n">
        <v>4</v>
      </c>
    </row>
    <row r="709" customFormat="false" ht="18.75" hidden="false" customHeight="true" outlineLevel="0" collapsed="false">
      <c r="B709" s="5" t="s">
        <v>1426</v>
      </c>
      <c r="C709" s="2" t="str">
        <f aca="false">MID(B709,5,2)</f>
        <v>05</v>
      </c>
      <c r="D709" s="2" t="s">
        <v>1427</v>
      </c>
      <c r="E709" s="2" t="s">
        <v>1369</v>
      </c>
      <c r="F709" s="4" t="n">
        <v>4</v>
      </c>
    </row>
    <row r="710" customFormat="false" ht="18.75" hidden="false" customHeight="true" outlineLevel="0" collapsed="false">
      <c r="B710" s="5" t="s">
        <v>1428</v>
      </c>
      <c r="C710" s="2" t="str">
        <f aca="false">MID(B710,5,2)</f>
        <v>05</v>
      </c>
      <c r="D710" s="2" t="s">
        <v>1429</v>
      </c>
      <c r="E710" s="2" t="s">
        <v>1369</v>
      </c>
      <c r="F710" s="4" t="n">
        <v>4</v>
      </c>
    </row>
    <row r="711" customFormat="false" ht="18.75" hidden="false" customHeight="true" outlineLevel="0" collapsed="false">
      <c r="B711" s="5" t="s">
        <v>1430</v>
      </c>
      <c r="C711" s="2" t="str">
        <f aca="false">MID(B711,5,2)</f>
        <v>05</v>
      </c>
      <c r="D711" s="2" t="s">
        <v>1431</v>
      </c>
      <c r="E711" s="2" t="s">
        <v>1369</v>
      </c>
      <c r="F711" s="4" t="n">
        <v>4</v>
      </c>
    </row>
    <row r="712" customFormat="false" ht="18.75" hidden="false" customHeight="true" outlineLevel="0" collapsed="false">
      <c r="B712" s="5" t="s">
        <v>1432</v>
      </c>
      <c r="C712" s="2" t="str">
        <f aca="false">MID(B712,5,2)</f>
        <v>05</v>
      </c>
      <c r="D712" s="2" t="s">
        <v>1433</v>
      </c>
      <c r="E712" s="2" t="s">
        <v>1369</v>
      </c>
      <c r="F712" s="4" t="n">
        <v>4</v>
      </c>
    </row>
    <row r="713" customFormat="false" ht="18.75" hidden="false" customHeight="true" outlineLevel="0" collapsed="false">
      <c r="B713" s="5" t="s">
        <v>1434</v>
      </c>
      <c r="C713" s="2" t="str">
        <f aca="false">MID(B713,5,2)</f>
        <v>05</v>
      </c>
      <c r="D713" s="2" t="s">
        <v>1435</v>
      </c>
      <c r="E713" s="2" t="s">
        <v>1369</v>
      </c>
      <c r="F713" s="4" t="n">
        <v>4</v>
      </c>
    </row>
    <row r="714" customFormat="false" ht="18.75" hidden="false" customHeight="true" outlineLevel="0" collapsed="false">
      <c r="B714" s="5" t="s">
        <v>1436</v>
      </c>
      <c r="C714" s="2" t="str">
        <f aca="false">MID(B714,5,2)</f>
        <v>05</v>
      </c>
      <c r="D714" s="2" t="s">
        <v>1437</v>
      </c>
      <c r="E714" s="2" t="s">
        <v>1369</v>
      </c>
      <c r="F714" s="4" t="n">
        <v>4</v>
      </c>
    </row>
    <row r="715" customFormat="false" ht="18.75" hidden="false" customHeight="true" outlineLevel="0" collapsed="false">
      <c r="B715" s="5" t="s">
        <v>1438</v>
      </c>
      <c r="C715" s="2" t="str">
        <f aca="false">MID(B715,5,2)</f>
        <v>05</v>
      </c>
      <c r="D715" s="2" t="s">
        <v>1439</v>
      </c>
      <c r="E715" s="2" t="s">
        <v>1369</v>
      </c>
      <c r="F715" s="4" t="n">
        <v>4</v>
      </c>
    </row>
    <row r="716" customFormat="false" ht="18.75" hidden="false" customHeight="true" outlineLevel="0" collapsed="false">
      <c r="B716" s="5" t="s">
        <v>1440</v>
      </c>
      <c r="C716" s="2" t="str">
        <f aca="false">MID(B716,5,2)</f>
        <v>05</v>
      </c>
      <c r="D716" s="2" t="s">
        <v>1441</v>
      </c>
      <c r="E716" s="2" t="s">
        <v>1369</v>
      </c>
      <c r="F716" s="4" t="n">
        <v>4</v>
      </c>
    </row>
    <row r="717" customFormat="false" ht="18.75" hidden="false" customHeight="true" outlineLevel="0" collapsed="false">
      <c r="B717" s="5" t="s">
        <v>1442</v>
      </c>
      <c r="C717" s="2" t="str">
        <f aca="false">MID(B717,5,2)</f>
        <v>05</v>
      </c>
      <c r="D717" s="2" t="s">
        <v>1443</v>
      </c>
      <c r="E717" s="2" t="s">
        <v>330</v>
      </c>
      <c r="F717" s="4" t="n">
        <v>4</v>
      </c>
    </row>
    <row r="718" customFormat="false" ht="18.75" hidden="false" customHeight="true" outlineLevel="0" collapsed="false">
      <c r="B718" s="5" t="s">
        <v>1444</v>
      </c>
      <c r="C718" s="2" t="str">
        <f aca="false">MID(B718,5,2)</f>
        <v>05</v>
      </c>
      <c r="D718" s="2" t="s">
        <v>1445</v>
      </c>
      <c r="E718" s="2" t="s">
        <v>330</v>
      </c>
      <c r="F718" s="4" t="n">
        <v>4</v>
      </c>
    </row>
    <row r="719" customFormat="false" ht="18.75" hidden="false" customHeight="true" outlineLevel="0" collapsed="false">
      <c r="B719" s="5" t="s">
        <v>1446</v>
      </c>
      <c r="C719" s="2" t="str">
        <f aca="false">MID(B719,5,2)</f>
        <v>05</v>
      </c>
      <c r="D719" s="2" t="s">
        <v>1447</v>
      </c>
      <c r="E719" s="2" t="s">
        <v>330</v>
      </c>
      <c r="F719" s="4" t="n">
        <v>4</v>
      </c>
    </row>
    <row r="720" customFormat="false" ht="18.75" hidden="false" customHeight="true" outlineLevel="0" collapsed="false">
      <c r="B720" s="5" t="s">
        <v>1448</v>
      </c>
      <c r="C720" s="2" t="str">
        <f aca="false">MID(B720,5,2)</f>
        <v>05</v>
      </c>
      <c r="D720" s="2" t="s">
        <v>1449</v>
      </c>
      <c r="E720" s="2" t="s">
        <v>330</v>
      </c>
      <c r="F720" s="4" t="n">
        <v>4</v>
      </c>
    </row>
    <row r="721" customFormat="false" ht="18.75" hidden="false" customHeight="true" outlineLevel="0" collapsed="false">
      <c r="B721" s="5" t="s">
        <v>1450</v>
      </c>
      <c r="C721" s="2" t="str">
        <f aca="false">MID(B721,5,2)</f>
        <v>05</v>
      </c>
      <c r="D721" s="2" t="s">
        <v>1451</v>
      </c>
      <c r="E721" s="2" t="s">
        <v>330</v>
      </c>
      <c r="F721" s="4" t="n">
        <v>4</v>
      </c>
    </row>
    <row r="722" customFormat="false" ht="18.75" hidden="false" customHeight="true" outlineLevel="0" collapsed="false">
      <c r="B722" s="5" t="s">
        <v>1452</v>
      </c>
      <c r="C722" s="2" t="str">
        <f aca="false">MID(B722,5,2)</f>
        <v>05</v>
      </c>
      <c r="D722" s="2" t="s">
        <v>1453</v>
      </c>
      <c r="E722" s="2" t="s">
        <v>330</v>
      </c>
      <c r="F722" s="4" t="n">
        <v>4</v>
      </c>
    </row>
    <row r="723" customFormat="false" ht="18.75" hidden="false" customHeight="true" outlineLevel="0" collapsed="false">
      <c r="B723" s="5" t="s">
        <v>1454</v>
      </c>
      <c r="C723" s="2" t="str">
        <f aca="false">MID(B723,5,2)</f>
        <v>05</v>
      </c>
      <c r="D723" s="2" t="s">
        <v>1455</v>
      </c>
      <c r="E723" s="2" t="s">
        <v>330</v>
      </c>
      <c r="F723" s="4" t="n">
        <v>4</v>
      </c>
    </row>
    <row r="724" customFormat="false" ht="18.75" hidden="false" customHeight="true" outlineLevel="0" collapsed="false">
      <c r="B724" s="5" t="s">
        <v>1456</v>
      </c>
      <c r="C724" s="2" t="str">
        <f aca="false">MID(B724,5,2)</f>
        <v>05</v>
      </c>
      <c r="D724" s="2" t="s">
        <v>1457</v>
      </c>
      <c r="E724" s="2" t="s">
        <v>330</v>
      </c>
      <c r="F724" s="4" t="n">
        <v>4</v>
      </c>
    </row>
    <row r="725" customFormat="false" ht="18.75" hidden="false" customHeight="true" outlineLevel="0" collapsed="false">
      <c r="B725" s="5" t="s">
        <v>1458</v>
      </c>
      <c r="C725" s="2" t="str">
        <f aca="false">MID(B725,5,2)</f>
        <v>05</v>
      </c>
      <c r="D725" s="2" t="s">
        <v>1459</v>
      </c>
      <c r="E725" s="2" t="s">
        <v>330</v>
      </c>
      <c r="F725" s="4" t="n">
        <v>4</v>
      </c>
    </row>
    <row r="726" customFormat="false" ht="18.75" hidden="false" customHeight="true" outlineLevel="0" collapsed="false">
      <c r="B726" s="5" t="s">
        <v>1460</v>
      </c>
      <c r="C726" s="2" t="str">
        <f aca="false">MID(B726,5,2)</f>
        <v>05</v>
      </c>
      <c r="D726" s="2" t="s">
        <v>1461</v>
      </c>
      <c r="E726" s="2" t="s">
        <v>330</v>
      </c>
      <c r="F726" s="4" t="n">
        <v>4</v>
      </c>
    </row>
    <row r="727" customFormat="false" ht="18.75" hidden="false" customHeight="true" outlineLevel="0" collapsed="false">
      <c r="B727" s="5" t="s">
        <v>1462</v>
      </c>
      <c r="C727" s="2" t="str">
        <f aca="false">MID(B727,5,2)</f>
        <v>05</v>
      </c>
      <c r="D727" s="2"/>
      <c r="E727" s="2" t="s">
        <v>1135</v>
      </c>
      <c r="F727" s="4" t="n">
        <v>4</v>
      </c>
    </row>
    <row r="728" customFormat="false" ht="18.75" hidden="false" customHeight="true" outlineLevel="0" collapsed="false">
      <c r="B728" s="5" t="s">
        <v>1463</v>
      </c>
      <c r="C728" s="2" t="str">
        <f aca="false">MID(B728,5,2)</f>
        <v>05</v>
      </c>
      <c r="D728" s="2"/>
      <c r="E728" s="2" t="s">
        <v>1135</v>
      </c>
      <c r="F728" s="4" t="n">
        <v>4</v>
      </c>
    </row>
    <row r="729" customFormat="false" ht="18.75" hidden="false" customHeight="true" outlineLevel="0" collapsed="false">
      <c r="B729" s="5" t="s">
        <v>1464</v>
      </c>
      <c r="C729" s="2" t="str">
        <f aca="false">MID(B729,5,2)</f>
        <v>08</v>
      </c>
      <c r="D729" s="2" t="s">
        <v>1465</v>
      </c>
      <c r="E729" s="2" t="s">
        <v>1140</v>
      </c>
      <c r="F729" s="4" t="n">
        <v>4</v>
      </c>
    </row>
    <row r="730" customFormat="false" ht="18.75" hidden="false" customHeight="true" outlineLevel="0" collapsed="false">
      <c r="B730" s="5" t="s">
        <v>1466</v>
      </c>
      <c r="C730" s="2" t="str">
        <f aca="false">MID(B730,5,2)</f>
        <v>08</v>
      </c>
      <c r="D730" s="2" t="s">
        <v>1467</v>
      </c>
      <c r="E730" s="2" t="s">
        <v>1140</v>
      </c>
      <c r="F730" s="4" t="n">
        <v>4</v>
      </c>
    </row>
    <row r="731" customFormat="false" ht="18.75" hidden="false" customHeight="true" outlineLevel="0" collapsed="false">
      <c r="B731" s="5" t="s">
        <v>1468</v>
      </c>
      <c r="C731" s="2" t="str">
        <f aca="false">MID(B731,5,2)</f>
        <v>08</v>
      </c>
      <c r="D731" s="2" t="s">
        <v>1469</v>
      </c>
      <c r="E731" s="2" t="s">
        <v>1140</v>
      </c>
      <c r="F731" s="4" t="n">
        <v>4</v>
      </c>
    </row>
    <row r="732" customFormat="false" ht="18.75" hidden="false" customHeight="true" outlineLevel="0" collapsed="false">
      <c r="B732" s="5" t="s">
        <v>1470</v>
      </c>
      <c r="C732" s="2" t="str">
        <f aca="false">MID(B732,5,2)</f>
        <v>08</v>
      </c>
      <c r="D732" s="2" t="s">
        <v>1471</v>
      </c>
      <c r="E732" s="2" t="s">
        <v>1140</v>
      </c>
      <c r="F732" s="4" t="n">
        <v>4</v>
      </c>
    </row>
    <row r="733" customFormat="false" ht="18.75" hidden="false" customHeight="true" outlineLevel="0" collapsed="false">
      <c r="B733" s="5" t="s">
        <v>1472</v>
      </c>
      <c r="C733" s="2" t="str">
        <f aca="false">MID(B733,5,2)</f>
        <v>08</v>
      </c>
      <c r="D733" s="2" t="s">
        <v>1473</v>
      </c>
      <c r="E733" s="2" t="s">
        <v>1140</v>
      </c>
      <c r="F733" s="4" t="n">
        <v>4</v>
      </c>
    </row>
    <row r="734" customFormat="false" ht="18.75" hidden="false" customHeight="true" outlineLevel="0" collapsed="false">
      <c r="B734" s="5" t="s">
        <v>1474</v>
      </c>
      <c r="C734" s="2" t="str">
        <f aca="false">MID(B734,5,2)</f>
        <v>08</v>
      </c>
      <c r="D734" s="2" t="s">
        <v>1475</v>
      </c>
      <c r="E734" s="2" t="s">
        <v>1140</v>
      </c>
      <c r="F734" s="4" t="n">
        <v>4</v>
      </c>
    </row>
    <row r="735" customFormat="false" ht="18.75" hidden="false" customHeight="true" outlineLevel="0" collapsed="false">
      <c r="B735" s="5" t="s">
        <v>1476</v>
      </c>
      <c r="C735" s="2" t="str">
        <f aca="false">MID(B735,5,2)</f>
        <v>08</v>
      </c>
      <c r="D735" s="2" t="s">
        <v>1477</v>
      </c>
      <c r="E735" s="2" t="s">
        <v>1140</v>
      </c>
      <c r="F735" s="4" t="n">
        <v>4</v>
      </c>
    </row>
    <row r="736" customFormat="false" ht="18.75" hidden="false" customHeight="true" outlineLevel="0" collapsed="false">
      <c r="B736" s="5" t="s">
        <v>1478</v>
      </c>
      <c r="C736" s="2" t="str">
        <f aca="false">MID(B736,5,2)</f>
        <v>08</v>
      </c>
      <c r="D736" s="2" t="s">
        <v>1479</v>
      </c>
      <c r="E736" s="2" t="s">
        <v>1140</v>
      </c>
      <c r="F736" s="4" t="n">
        <v>4</v>
      </c>
    </row>
    <row r="737" customFormat="false" ht="18.75" hidden="false" customHeight="true" outlineLevel="0" collapsed="false">
      <c r="B737" s="5" t="s">
        <v>1480</v>
      </c>
      <c r="C737" s="2" t="str">
        <f aca="false">MID(B737,5,2)</f>
        <v>08</v>
      </c>
      <c r="D737" s="2" t="s">
        <v>1481</v>
      </c>
      <c r="E737" s="2" t="s">
        <v>1140</v>
      </c>
      <c r="F737" s="4" t="n">
        <v>4</v>
      </c>
    </row>
    <row r="738" customFormat="false" ht="18.75" hidden="false" customHeight="true" outlineLevel="0" collapsed="false">
      <c r="B738" s="5" t="s">
        <v>1482</v>
      </c>
      <c r="C738" s="2" t="str">
        <f aca="false">MID(B738,5,2)</f>
        <v>08</v>
      </c>
      <c r="D738" s="2" t="s">
        <v>1483</v>
      </c>
      <c r="E738" s="2" t="s">
        <v>1140</v>
      </c>
      <c r="F738" s="2" t="n">
        <v>5</v>
      </c>
    </row>
    <row r="739" customFormat="false" ht="18.75" hidden="false" customHeight="true" outlineLevel="0" collapsed="false">
      <c r="B739" s="5" t="s">
        <v>1484</v>
      </c>
      <c r="C739" s="2" t="str">
        <f aca="false">MID(B739,5,2)</f>
        <v>08</v>
      </c>
      <c r="D739" s="2" t="s">
        <v>1485</v>
      </c>
      <c r="E739" s="2" t="s">
        <v>1140</v>
      </c>
      <c r="F739" s="2" t="n">
        <v>5</v>
      </c>
    </row>
    <row r="740" customFormat="false" ht="18.75" hidden="false" customHeight="true" outlineLevel="0" collapsed="false">
      <c r="B740" s="5" t="s">
        <v>1486</v>
      </c>
      <c r="C740" s="2" t="str">
        <f aca="false">MID(B740,5,2)</f>
        <v>08</v>
      </c>
      <c r="D740" s="2" t="s">
        <v>1487</v>
      </c>
      <c r="E740" s="2" t="s">
        <v>1140</v>
      </c>
      <c r="F740" s="2" t="n">
        <v>5</v>
      </c>
    </row>
    <row r="741" customFormat="false" ht="18.75" hidden="false" customHeight="true" outlineLevel="0" collapsed="false">
      <c r="B741" s="5" t="s">
        <v>1488</v>
      </c>
      <c r="C741" s="2" t="str">
        <f aca="false">MID(B741,5,2)</f>
        <v>08</v>
      </c>
      <c r="D741" s="2" t="s">
        <v>1489</v>
      </c>
      <c r="E741" s="2" t="s">
        <v>1140</v>
      </c>
      <c r="F741" s="2" t="n">
        <v>5</v>
      </c>
    </row>
    <row r="742" customFormat="false" ht="18.75" hidden="false" customHeight="true" outlineLevel="0" collapsed="false">
      <c r="B742" s="5" t="s">
        <v>1490</v>
      </c>
      <c r="C742" s="2" t="str">
        <f aca="false">MID(B742,5,2)</f>
        <v>08</v>
      </c>
      <c r="D742" s="2" t="s">
        <v>1491</v>
      </c>
      <c r="E742" s="2" t="s">
        <v>1140</v>
      </c>
      <c r="F742" s="2" t="n">
        <v>5</v>
      </c>
    </row>
    <row r="743" customFormat="false" ht="18.75" hidden="false" customHeight="true" outlineLevel="0" collapsed="false">
      <c r="B743" s="5" t="s">
        <v>1492</v>
      </c>
      <c r="C743" s="2" t="str">
        <f aca="false">MID(B743,5,2)</f>
        <v>08</v>
      </c>
      <c r="D743" s="2" t="s">
        <v>1493</v>
      </c>
      <c r="E743" s="2" t="s">
        <v>1140</v>
      </c>
      <c r="F743" s="2" t="n">
        <v>5</v>
      </c>
    </row>
    <row r="744" customFormat="false" ht="18.75" hidden="false" customHeight="true" outlineLevel="0" collapsed="false">
      <c r="B744" s="5" t="s">
        <v>1494</v>
      </c>
      <c r="C744" s="2" t="str">
        <f aca="false">MID(B744,5,2)</f>
        <v>08</v>
      </c>
      <c r="D744" s="2" t="s">
        <v>1495</v>
      </c>
      <c r="E744" s="2" t="s">
        <v>1140</v>
      </c>
      <c r="F744" s="2" t="n">
        <v>5</v>
      </c>
    </row>
    <row r="745" customFormat="false" ht="18.75" hidden="false" customHeight="true" outlineLevel="0" collapsed="false">
      <c r="B745" s="5" t="s">
        <v>1496</v>
      </c>
      <c r="C745" s="2" t="str">
        <f aca="false">MID(B745,5,2)</f>
        <v>08</v>
      </c>
      <c r="D745" s="2" t="s">
        <v>1497</v>
      </c>
      <c r="E745" s="2" t="s">
        <v>1140</v>
      </c>
      <c r="F745" s="2" t="n">
        <v>5</v>
      </c>
    </row>
    <row r="746" customFormat="false" ht="18.75" hidden="false" customHeight="true" outlineLevel="0" collapsed="false">
      <c r="B746" s="5" t="s">
        <v>1498</v>
      </c>
      <c r="C746" s="2" t="str">
        <f aca="false">MID(B746,5,2)</f>
        <v>08</v>
      </c>
      <c r="D746" s="2" t="s">
        <v>1499</v>
      </c>
      <c r="E746" s="2" t="s">
        <v>1140</v>
      </c>
      <c r="F746" s="2" t="n">
        <v>5</v>
      </c>
    </row>
    <row r="747" customFormat="false" ht="18.75" hidden="false" customHeight="true" outlineLevel="0" collapsed="false">
      <c r="B747" s="5" t="s">
        <v>1500</v>
      </c>
      <c r="C747" s="2" t="str">
        <f aca="false">MID(B747,5,2)</f>
        <v>08</v>
      </c>
      <c r="D747" s="2" t="s">
        <v>1501</v>
      </c>
      <c r="E747" s="2" t="s">
        <v>1140</v>
      </c>
      <c r="F747" s="2" t="n">
        <v>5</v>
      </c>
    </row>
    <row r="748" customFormat="false" ht="18.75" hidden="false" customHeight="true" outlineLevel="0" collapsed="false">
      <c r="B748" s="5" t="s">
        <v>1502</v>
      </c>
      <c r="C748" s="2" t="str">
        <f aca="false">MID(B748,5,2)</f>
        <v>08</v>
      </c>
      <c r="D748" s="2" t="s">
        <v>1503</v>
      </c>
      <c r="E748" s="2" t="s">
        <v>1140</v>
      </c>
      <c r="F748" s="2" t="n">
        <v>5</v>
      </c>
    </row>
    <row r="749" customFormat="false" ht="18.75" hidden="false" customHeight="true" outlineLevel="0" collapsed="false">
      <c r="B749" s="5" t="s">
        <v>1504</v>
      </c>
      <c r="C749" s="2" t="str">
        <f aca="false">MID(B749,5,2)</f>
        <v>08</v>
      </c>
      <c r="D749" s="2" t="s">
        <v>1505</v>
      </c>
      <c r="E749" s="2" t="s">
        <v>1140</v>
      </c>
      <c r="F749" s="2" t="n">
        <v>5</v>
      </c>
    </row>
    <row r="750" customFormat="false" ht="18.75" hidden="false" customHeight="true" outlineLevel="0" collapsed="false">
      <c r="B750" s="5" t="s">
        <v>1506</v>
      </c>
      <c r="C750" s="2" t="str">
        <f aca="false">MID(B750,5,2)</f>
        <v>08</v>
      </c>
      <c r="D750" s="2" t="s">
        <v>1507</v>
      </c>
      <c r="E750" s="2" t="s">
        <v>1140</v>
      </c>
      <c r="F750" s="2" t="n">
        <v>5</v>
      </c>
    </row>
    <row r="751" customFormat="false" ht="18.75" hidden="false" customHeight="true" outlineLevel="0" collapsed="false">
      <c r="B751" s="5" t="s">
        <v>1508</v>
      </c>
      <c r="C751" s="2" t="str">
        <f aca="false">MID(B751,5,2)</f>
        <v>08</v>
      </c>
      <c r="D751" s="2" t="s">
        <v>1509</v>
      </c>
      <c r="E751" s="2" t="s">
        <v>1140</v>
      </c>
      <c r="F751" s="2" t="n">
        <v>5</v>
      </c>
    </row>
    <row r="752" customFormat="false" ht="18.75" hidden="false" customHeight="true" outlineLevel="0" collapsed="false">
      <c r="B752" s="5" t="s">
        <v>1510</v>
      </c>
      <c r="C752" s="2" t="str">
        <f aca="false">MID(B752,5,2)</f>
        <v>08</v>
      </c>
      <c r="D752" s="2" t="s">
        <v>1511</v>
      </c>
      <c r="E752" s="2" t="s">
        <v>1512</v>
      </c>
      <c r="F752" s="2" t="n">
        <v>5</v>
      </c>
    </row>
    <row r="753" customFormat="false" ht="18.75" hidden="false" customHeight="true" outlineLevel="0" collapsed="false">
      <c r="B753" s="5" t="s">
        <v>1513</v>
      </c>
      <c r="C753" s="2" t="str">
        <f aca="false">MID(B753,5,2)</f>
        <v>08</v>
      </c>
      <c r="D753" s="2" t="s">
        <v>1514</v>
      </c>
      <c r="E753" s="2" t="s">
        <v>1512</v>
      </c>
      <c r="F753" s="2" t="n">
        <v>5</v>
      </c>
    </row>
    <row r="754" customFormat="false" ht="18.75" hidden="false" customHeight="true" outlineLevel="0" collapsed="false">
      <c r="B754" s="5" t="s">
        <v>1515</v>
      </c>
      <c r="C754" s="2" t="str">
        <f aca="false">MID(B754,5,2)</f>
        <v>08</v>
      </c>
      <c r="D754" s="2" t="s">
        <v>1516</v>
      </c>
      <c r="E754" s="2" t="s">
        <v>1512</v>
      </c>
      <c r="F754" s="2" t="n">
        <v>5</v>
      </c>
    </row>
    <row r="755" customFormat="false" ht="18.75" hidden="false" customHeight="true" outlineLevel="0" collapsed="false">
      <c r="B755" s="5" t="s">
        <v>1517</v>
      </c>
      <c r="C755" s="2" t="str">
        <f aca="false">MID(B755,5,2)</f>
        <v>08</v>
      </c>
      <c r="D755" s="2" t="s">
        <v>1518</v>
      </c>
      <c r="E755" s="2" t="s">
        <v>1512</v>
      </c>
      <c r="F755" s="2" t="n">
        <v>5</v>
      </c>
    </row>
    <row r="756" customFormat="false" ht="18.75" hidden="false" customHeight="true" outlineLevel="0" collapsed="false">
      <c r="B756" s="5" t="s">
        <v>1519</v>
      </c>
      <c r="C756" s="2" t="str">
        <f aca="false">MID(B756,5,2)</f>
        <v>08</v>
      </c>
      <c r="D756" s="2" t="s">
        <v>1520</v>
      </c>
      <c r="E756" s="2" t="s">
        <v>1512</v>
      </c>
      <c r="F756" s="2" t="n">
        <v>5</v>
      </c>
    </row>
    <row r="757" customFormat="false" ht="18.75" hidden="false" customHeight="true" outlineLevel="0" collapsed="false">
      <c r="B757" s="5" t="s">
        <v>1521</v>
      </c>
      <c r="C757" s="2" t="str">
        <f aca="false">MID(B757,5,2)</f>
        <v>08</v>
      </c>
      <c r="D757" s="2" t="s">
        <v>1522</v>
      </c>
      <c r="E757" s="2" t="s">
        <v>1512</v>
      </c>
      <c r="F757" s="2" t="n">
        <v>5</v>
      </c>
    </row>
    <row r="758" customFormat="false" ht="18.75" hidden="false" customHeight="true" outlineLevel="0" collapsed="false">
      <c r="B758" s="5" t="s">
        <v>1523</v>
      </c>
      <c r="C758" s="2" t="str">
        <f aca="false">MID(B758,5,2)</f>
        <v>08</v>
      </c>
      <c r="D758" s="2" t="s">
        <v>1524</v>
      </c>
      <c r="E758" s="2" t="s">
        <v>1512</v>
      </c>
      <c r="F758" s="2" t="n">
        <v>5</v>
      </c>
    </row>
    <row r="759" customFormat="false" ht="18.75" hidden="false" customHeight="true" outlineLevel="0" collapsed="false">
      <c r="B759" s="5" t="s">
        <v>1525</v>
      </c>
      <c r="C759" s="2" t="str">
        <f aca="false">MID(B759,5,2)</f>
        <v>08</v>
      </c>
      <c r="D759" s="2" t="s">
        <v>1526</v>
      </c>
      <c r="E759" s="2" t="s">
        <v>1512</v>
      </c>
      <c r="F759" s="2" t="n">
        <v>5</v>
      </c>
    </row>
    <row r="760" customFormat="false" ht="18.75" hidden="false" customHeight="true" outlineLevel="0" collapsed="false">
      <c r="B760" s="5" t="s">
        <v>1527</v>
      </c>
      <c r="C760" s="2" t="str">
        <f aca="false">MID(B760,5,2)</f>
        <v>08</v>
      </c>
      <c r="D760" s="2" t="s">
        <v>1528</v>
      </c>
      <c r="E760" s="2" t="s">
        <v>1512</v>
      </c>
      <c r="F760" s="2" t="n">
        <v>5</v>
      </c>
    </row>
    <row r="761" customFormat="false" ht="18.75" hidden="false" customHeight="true" outlineLevel="0" collapsed="false">
      <c r="B761" s="5" t="s">
        <v>1529</v>
      </c>
      <c r="C761" s="2" t="str">
        <f aca="false">MID(B761,5,2)</f>
        <v>08</v>
      </c>
      <c r="D761" s="2" t="s">
        <v>1530</v>
      </c>
      <c r="E761" s="2" t="s">
        <v>1512</v>
      </c>
      <c r="F761" s="2" t="n">
        <v>5</v>
      </c>
    </row>
    <row r="762" customFormat="false" ht="18.75" hidden="false" customHeight="true" outlineLevel="0" collapsed="false">
      <c r="B762" s="5" t="s">
        <v>1531</v>
      </c>
      <c r="C762" s="2" t="str">
        <f aca="false">MID(B762,5,2)</f>
        <v>08</v>
      </c>
      <c r="D762" s="2" t="s">
        <v>1532</v>
      </c>
      <c r="E762" s="2" t="s">
        <v>1512</v>
      </c>
      <c r="F762" s="2" t="n">
        <v>5</v>
      </c>
    </row>
    <row r="763" customFormat="false" ht="18.75" hidden="false" customHeight="true" outlineLevel="0" collapsed="false">
      <c r="B763" s="5" t="s">
        <v>1533</v>
      </c>
      <c r="C763" s="2" t="str">
        <f aca="false">MID(B763,5,2)</f>
        <v>08</v>
      </c>
      <c r="D763" s="2" t="s">
        <v>1534</v>
      </c>
      <c r="E763" s="2" t="s">
        <v>1512</v>
      </c>
      <c r="F763" s="2" t="n">
        <v>5</v>
      </c>
    </row>
    <row r="764" customFormat="false" ht="18.75" hidden="false" customHeight="true" outlineLevel="0" collapsed="false">
      <c r="B764" s="5" t="s">
        <v>1535</v>
      </c>
      <c r="C764" s="2" t="str">
        <f aca="false">MID(B764,5,2)</f>
        <v>08</v>
      </c>
      <c r="D764" s="2" t="s">
        <v>1536</v>
      </c>
      <c r="E764" s="2" t="s">
        <v>1512</v>
      </c>
      <c r="F764" s="2" t="n">
        <v>5</v>
      </c>
    </row>
    <row r="765" customFormat="false" ht="18.75" hidden="false" customHeight="true" outlineLevel="0" collapsed="false">
      <c r="B765" s="5" t="s">
        <v>1537</v>
      </c>
      <c r="C765" s="2" t="str">
        <f aca="false">MID(B765,5,2)</f>
        <v>08</v>
      </c>
      <c r="D765" s="2" t="s">
        <v>1538</v>
      </c>
      <c r="E765" s="2" t="s">
        <v>1512</v>
      </c>
      <c r="F765" s="2" t="n">
        <v>5</v>
      </c>
    </row>
    <row r="766" customFormat="false" ht="18.75" hidden="false" customHeight="true" outlineLevel="0" collapsed="false">
      <c r="B766" s="5" t="s">
        <v>1539</v>
      </c>
      <c r="C766" s="2" t="str">
        <f aca="false">MID(B766,5,2)</f>
        <v>08</v>
      </c>
      <c r="D766" s="2" t="s">
        <v>1540</v>
      </c>
      <c r="E766" s="2" t="s">
        <v>1140</v>
      </c>
      <c r="F766" s="2" t="n">
        <v>5</v>
      </c>
    </row>
    <row r="767" customFormat="false" ht="18.75" hidden="false" customHeight="true" outlineLevel="0" collapsed="false">
      <c r="B767" s="5" t="s">
        <v>1541</v>
      </c>
      <c r="C767" s="2" t="str">
        <f aca="false">MID(B767,5,2)</f>
        <v>08</v>
      </c>
      <c r="D767" s="2" t="s">
        <v>1542</v>
      </c>
      <c r="E767" s="2" t="s">
        <v>1140</v>
      </c>
      <c r="F767" s="2" t="n">
        <v>5</v>
      </c>
    </row>
    <row r="768" customFormat="false" ht="18.75" hidden="false" customHeight="true" outlineLevel="0" collapsed="false">
      <c r="B768" s="5" t="s">
        <v>1543</v>
      </c>
      <c r="C768" s="2" t="str">
        <f aca="false">MID(B768,5,2)</f>
        <v>08</v>
      </c>
      <c r="D768" s="2" t="s">
        <v>1544</v>
      </c>
      <c r="E768" s="2" t="s">
        <v>1140</v>
      </c>
      <c r="F768" s="2" t="n">
        <v>5</v>
      </c>
    </row>
    <row r="769" customFormat="false" ht="18.75" hidden="false" customHeight="true" outlineLevel="0" collapsed="false">
      <c r="B769" s="5" t="s">
        <v>1545</v>
      </c>
      <c r="C769" s="2" t="str">
        <f aca="false">MID(B769,5,2)</f>
        <v>08</v>
      </c>
      <c r="D769" s="2" t="s">
        <v>1546</v>
      </c>
      <c r="E769" s="2" t="s">
        <v>1140</v>
      </c>
      <c r="F769" s="2" t="n">
        <v>5</v>
      </c>
    </row>
    <row r="770" customFormat="false" ht="18.75" hidden="false" customHeight="true" outlineLevel="0" collapsed="false">
      <c r="B770" s="5" t="s">
        <v>1547</v>
      </c>
      <c r="C770" s="2" t="str">
        <f aca="false">MID(B770,5,2)</f>
        <v>08</v>
      </c>
      <c r="D770" s="2" t="s">
        <v>1548</v>
      </c>
      <c r="E770" s="2" t="s">
        <v>1140</v>
      </c>
      <c r="F770" s="2" t="n">
        <v>5</v>
      </c>
    </row>
    <row r="771" customFormat="false" ht="18.75" hidden="false" customHeight="true" outlineLevel="0" collapsed="false">
      <c r="B771" s="5" t="s">
        <v>1549</v>
      </c>
      <c r="C771" s="2" t="str">
        <f aca="false">MID(B771,5,2)</f>
        <v>08</v>
      </c>
      <c r="D771" s="2" t="s">
        <v>1550</v>
      </c>
      <c r="E771" s="2" t="s">
        <v>1140</v>
      </c>
      <c r="F771" s="2" t="n">
        <v>5</v>
      </c>
    </row>
    <row r="772" customFormat="false" ht="18.75" hidden="false" customHeight="true" outlineLevel="0" collapsed="false">
      <c r="B772" s="5" t="s">
        <v>1551</v>
      </c>
      <c r="C772" s="2" t="str">
        <f aca="false">MID(B772,5,2)</f>
        <v>08</v>
      </c>
      <c r="D772" s="2" t="s">
        <v>1552</v>
      </c>
      <c r="E772" s="2" t="s">
        <v>1140</v>
      </c>
      <c r="F772" s="2" t="n">
        <v>5</v>
      </c>
    </row>
    <row r="773" customFormat="false" ht="18.75" hidden="false" customHeight="true" outlineLevel="0" collapsed="false">
      <c r="B773" s="5" t="s">
        <v>1553</v>
      </c>
      <c r="C773" s="2" t="str">
        <f aca="false">MID(B773,5,2)</f>
        <v>08</v>
      </c>
      <c r="D773" s="2" t="s">
        <v>1554</v>
      </c>
      <c r="E773" s="2" t="s">
        <v>1140</v>
      </c>
      <c r="F773" s="2" t="n">
        <v>5</v>
      </c>
    </row>
    <row r="774" customFormat="false" ht="18.75" hidden="false" customHeight="true" outlineLevel="0" collapsed="false">
      <c r="B774" s="5" t="s">
        <v>1555</v>
      </c>
      <c r="C774" s="2" t="str">
        <f aca="false">MID(B774,5,2)</f>
        <v>08</v>
      </c>
      <c r="D774" s="2" t="s">
        <v>1556</v>
      </c>
      <c r="E774" s="2" t="s">
        <v>1140</v>
      </c>
      <c r="F774" s="2" t="n">
        <v>5</v>
      </c>
    </row>
    <row r="775" customFormat="false" ht="18.75" hidden="false" customHeight="true" outlineLevel="0" collapsed="false">
      <c r="B775" s="5" t="s">
        <v>1557</v>
      </c>
      <c r="C775" s="2" t="str">
        <f aca="false">MID(B775,5,2)</f>
        <v>08</v>
      </c>
      <c r="D775" s="2" t="s">
        <v>1558</v>
      </c>
      <c r="E775" s="2" t="s">
        <v>1140</v>
      </c>
      <c r="F775" s="2" t="n">
        <v>5</v>
      </c>
    </row>
    <row r="776" customFormat="false" ht="18.75" hidden="false" customHeight="true" outlineLevel="0" collapsed="false">
      <c r="B776" s="5" t="s">
        <v>1559</v>
      </c>
      <c r="C776" s="2" t="str">
        <f aca="false">MID(B776,5,2)</f>
        <v>08</v>
      </c>
      <c r="D776" s="2" t="s">
        <v>1560</v>
      </c>
      <c r="E776" s="2" t="s">
        <v>1140</v>
      </c>
      <c r="F776" s="2" t="n">
        <v>5</v>
      </c>
    </row>
    <row r="777" customFormat="false" ht="18.75" hidden="false" customHeight="true" outlineLevel="0" collapsed="false">
      <c r="B777" s="5" t="s">
        <v>1561</v>
      </c>
      <c r="C777" s="2" t="str">
        <f aca="false">MID(B777,5,2)</f>
        <v>08</v>
      </c>
      <c r="D777" s="2" t="s">
        <v>1562</v>
      </c>
      <c r="E777" s="2" t="s">
        <v>1140</v>
      </c>
      <c r="F777" s="2" t="n">
        <v>5</v>
      </c>
    </row>
    <row r="778" customFormat="false" ht="18.75" hidden="false" customHeight="true" outlineLevel="0" collapsed="false">
      <c r="B778" s="5" t="s">
        <v>1563</v>
      </c>
      <c r="C778" s="2" t="str">
        <f aca="false">MID(B778,5,2)</f>
        <v>08</v>
      </c>
      <c r="D778" s="2" t="s">
        <v>1564</v>
      </c>
      <c r="E778" s="2" t="s">
        <v>1140</v>
      </c>
      <c r="F778" s="2" t="n">
        <v>5</v>
      </c>
    </row>
    <row r="779" customFormat="false" ht="18.75" hidden="false" customHeight="true" outlineLevel="0" collapsed="false">
      <c r="B779" s="5" t="s">
        <v>1565</v>
      </c>
      <c r="C779" s="2" t="str">
        <f aca="false">MID(B779,5,2)</f>
        <v>08</v>
      </c>
      <c r="D779" s="2" t="s">
        <v>1566</v>
      </c>
      <c r="E779" s="2" t="s">
        <v>1140</v>
      </c>
      <c r="F779" s="2" t="n">
        <v>5</v>
      </c>
    </row>
    <row r="780" customFormat="false" ht="18.75" hidden="false" customHeight="true" outlineLevel="0" collapsed="false">
      <c r="B780" s="5" t="s">
        <v>1567</v>
      </c>
      <c r="C780" s="2" t="str">
        <f aca="false">MID(B780,5,2)</f>
        <v>08</v>
      </c>
      <c r="D780" s="2" t="s">
        <v>1568</v>
      </c>
      <c r="E780" s="2" t="s">
        <v>1140</v>
      </c>
      <c r="F780" s="2" t="n">
        <v>5</v>
      </c>
    </row>
    <row r="781" customFormat="false" ht="18.75" hidden="false" customHeight="true" outlineLevel="0" collapsed="false">
      <c r="B781" s="5" t="s">
        <v>1569</v>
      </c>
      <c r="C781" s="2" t="str">
        <f aca="false">MID(B781,5,2)</f>
        <v>08</v>
      </c>
      <c r="D781" s="2" t="s">
        <v>1570</v>
      </c>
      <c r="E781" s="2" t="s">
        <v>1140</v>
      </c>
      <c r="F781" s="2" t="n">
        <v>5</v>
      </c>
    </row>
    <row r="782" customFormat="false" ht="18.75" hidden="false" customHeight="true" outlineLevel="0" collapsed="false">
      <c r="B782" s="5" t="s">
        <v>1571</v>
      </c>
      <c r="C782" s="2" t="str">
        <f aca="false">MID(B782,5,2)</f>
        <v>08</v>
      </c>
      <c r="D782" s="2" t="s">
        <v>1572</v>
      </c>
      <c r="E782" s="2" t="s">
        <v>1140</v>
      </c>
      <c r="F782" s="2" t="n">
        <v>5</v>
      </c>
    </row>
    <row r="783" customFormat="false" ht="18.75" hidden="false" customHeight="true" outlineLevel="0" collapsed="false">
      <c r="B783" s="5" t="s">
        <v>1573</v>
      </c>
      <c r="C783" s="2" t="str">
        <f aca="false">MID(B783,5,2)</f>
        <v>08</v>
      </c>
      <c r="D783" s="2" t="s">
        <v>1574</v>
      </c>
      <c r="E783" s="2" t="s">
        <v>1140</v>
      </c>
      <c r="F783" s="2" t="n">
        <v>5</v>
      </c>
    </row>
    <row r="784" customFormat="false" ht="18.75" hidden="false" customHeight="true" outlineLevel="0" collapsed="false">
      <c r="B784" s="5" t="s">
        <v>1575</v>
      </c>
      <c r="C784" s="2" t="str">
        <f aca="false">MID(B784,5,2)</f>
        <v>08</v>
      </c>
      <c r="D784" s="2" t="s">
        <v>1576</v>
      </c>
      <c r="E784" s="2" t="s">
        <v>1140</v>
      </c>
      <c r="F784" s="2" t="n">
        <v>5</v>
      </c>
    </row>
    <row r="785" customFormat="false" ht="18.75" hidden="false" customHeight="true" outlineLevel="0" collapsed="false">
      <c r="B785" s="5" t="s">
        <v>1577</v>
      </c>
      <c r="C785" s="2" t="str">
        <f aca="false">MID(B785,5,2)</f>
        <v>08</v>
      </c>
      <c r="D785" s="2" t="s">
        <v>1578</v>
      </c>
      <c r="E785" s="2" t="s">
        <v>1140</v>
      </c>
      <c r="F785" s="2" t="n">
        <v>5</v>
      </c>
    </row>
    <row r="786" customFormat="false" ht="18.75" hidden="false" customHeight="true" outlineLevel="0" collapsed="false">
      <c r="B786" s="5" t="s">
        <v>1579</v>
      </c>
      <c r="C786" s="2" t="str">
        <f aca="false">MID(B786,5,2)</f>
        <v>08</v>
      </c>
      <c r="D786" s="2" t="s">
        <v>1580</v>
      </c>
      <c r="E786" s="2" t="s">
        <v>1140</v>
      </c>
      <c r="F786" s="2" t="n">
        <v>5</v>
      </c>
    </row>
    <row r="787" customFormat="false" ht="18.75" hidden="false" customHeight="true" outlineLevel="0" collapsed="false">
      <c r="B787" s="5" t="s">
        <v>1581</v>
      </c>
      <c r="C787" s="2" t="str">
        <f aca="false">MID(B787,5,2)</f>
        <v>08</v>
      </c>
      <c r="D787" s="2" t="s">
        <v>1582</v>
      </c>
      <c r="E787" s="2" t="s">
        <v>1140</v>
      </c>
      <c r="F787" s="2" t="n">
        <v>5</v>
      </c>
    </row>
    <row r="788" customFormat="false" ht="18.75" hidden="false" customHeight="true" outlineLevel="0" collapsed="false">
      <c r="B788" s="5" t="s">
        <v>1583</v>
      </c>
      <c r="C788" s="2" t="str">
        <f aca="false">MID(B788,5,2)</f>
        <v>08</v>
      </c>
      <c r="D788" s="2" t="s">
        <v>1584</v>
      </c>
      <c r="E788" s="2" t="s">
        <v>1140</v>
      </c>
      <c r="F788" s="2" t="n">
        <v>5</v>
      </c>
    </row>
    <row r="789" customFormat="false" ht="18.75" hidden="false" customHeight="true" outlineLevel="0" collapsed="false">
      <c r="B789" s="5" t="s">
        <v>1585</v>
      </c>
      <c r="C789" s="2" t="str">
        <f aca="false">MID(B789,5,2)</f>
        <v>08</v>
      </c>
      <c r="D789" s="2" t="s">
        <v>1586</v>
      </c>
      <c r="E789" s="2" t="s">
        <v>1140</v>
      </c>
      <c r="F789" s="2" t="n">
        <v>5</v>
      </c>
    </row>
    <row r="790" customFormat="false" ht="18.75" hidden="false" customHeight="true" outlineLevel="0" collapsed="false">
      <c r="B790" s="5" t="s">
        <v>1587</v>
      </c>
      <c r="C790" s="2" t="str">
        <f aca="false">MID(B790,5,2)</f>
        <v>08</v>
      </c>
      <c r="D790" s="2" t="s">
        <v>1588</v>
      </c>
      <c r="E790" s="2" t="s">
        <v>1140</v>
      </c>
      <c r="F790" s="2" t="n">
        <v>5</v>
      </c>
    </row>
    <row r="791" customFormat="false" ht="18.75" hidden="false" customHeight="true" outlineLevel="0" collapsed="false">
      <c r="B791" s="5" t="s">
        <v>1589</v>
      </c>
      <c r="C791" s="2" t="str">
        <f aca="false">MID(B791,5,2)</f>
        <v>08</v>
      </c>
      <c r="D791" s="2" t="s">
        <v>1590</v>
      </c>
      <c r="E791" s="2" t="s">
        <v>1140</v>
      </c>
      <c r="F791" s="2" t="n">
        <v>5</v>
      </c>
    </row>
    <row r="792" customFormat="false" ht="18.75" hidden="false" customHeight="true" outlineLevel="0" collapsed="false">
      <c r="B792" s="5" t="s">
        <v>1591</v>
      </c>
      <c r="C792" s="2" t="str">
        <f aca="false">MID(B792,5,2)</f>
        <v>08</v>
      </c>
      <c r="D792" s="2" t="s">
        <v>1592</v>
      </c>
      <c r="E792" s="2" t="s">
        <v>1140</v>
      </c>
      <c r="F792" s="2" t="n">
        <v>5</v>
      </c>
    </row>
    <row r="793" customFormat="false" ht="18.75" hidden="false" customHeight="true" outlineLevel="0" collapsed="false">
      <c r="B793" s="5" t="s">
        <v>1593</v>
      </c>
      <c r="C793" s="2" t="str">
        <f aca="false">MID(B793,5,2)</f>
        <v>08</v>
      </c>
      <c r="D793" s="2" t="s">
        <v>531</v>
      </c>
      <c r="E793" s="2" t="s">
        <v>1140</v>
      </c>
      <c r="F793" s="2" t="n">
        <v>5</v>
      </c>
    </row>
    <row r="794" customFormat="false" ht="18.75" hidden="false" customHeight="true" outlineLevel="0" collapsed="false">
      <c r="B794" s="5" t="s">
        <v>1594</v>
      </c>
      <c r="C794" s="2" t="str">
        <f aca="false">MID(B794,5,2)</f>
        <v>08</v>
      </c>
      <c r="D794" s="2" t="s">
        <v>1595</v>
      </c>
      <c r="E794" s="2" t="s">
        <v>1140</v>
      </c>
      <c r="F794" s="2" t="n">
        <v>5</v>
      </c>
    </row>
    <row r="795" customFormat="false" ht="18.75" hidden="false" customHeight="true" outlineLevel="0" collapsed="false">
      <c r="B795" s="5" t="s">
        <v>1596</v>
      </c>
      <c r="C795" s="2" t="str">
        <f aca="false">MID(B795,5,2)</f>
        <v>08</v>
      </c>
      <c r="D795" s="2" t="s">
        <v>1597</v>
      </c>
      <c r="E795" s="2" t="s">
        <v>1140</v>
      </c>
      <c r="F795" s="2" t="n">
        <v>5</v>
      </c>
    </row>
    <row r="796" customFormat="false" ht="18.75" hidden="false" customHeight="true" outlineLevel="0" collapsed="false">
      <c r="B796" s="5" t="s">
        <v>1598</v>
      </c>
      <c r="C796" s="2" t="str">
        <f aca="false">MID(B796,5,2)</f>
        <v>08</v>
      </c>
      <c r="D796" s="2" t="s">
        <v>1599</v>
      </c>
      <c r="E796" s="2" t="s">
        <v>1140</v>
      </c>
      <c r="F796" s="2" t="n">
        <v>5</v>
      </c>
    </row>
    <row r="797" customFormat="false" ht="18.75" hidden="false" customHeight="true" outlineLevel="0" collapsed="false">
      <c r="B797" s="5" t="s">
        <v>1600</v>
      </c>
      <c r="C797" s="2" t="str">
        <f aca="false">MID(B797,5,2)</f>
        <v>08</v>
      </c>
      <c r="D797" s="2" t="s">
        <v>1601</v>
      </c>
      <c r="E797" s="2" t="s">
        <v>1140</v>
      </c>
      <c r="F797" s="2" t="n">
        <v>5</v>
      </c>
    </row>
    <row r="798" customFormat="false" ht="18.75" hidden="false" customHeight="true" outlineLevel="0" collapsed="false">
      <c r="B798" s="5" t="s">
        <v>1602</v>
      </c>
      <c r="C798" s="2" t="str">
        <f aca="false">MID(B798,5,2)</f>
        <v>08</v>
      </c>
      <c r="D798" s="2" t="s">
        <v>1603</v>
      </c>
      <c r="E798" s="2" t="s">
        <v>1140</v>
      </c>
      <c r="F798" s="2" t="n">
        <v>5</v>
      </c>
    </row>
    <row r="799" customFormat="false" ht="18.75" hidden="false" customHeight="true" outlineLevel="0" collapsed="false">
      <c r="B799" s="5" t="s">
        <v>1604</v>
      </c>
      <c r="C799" s="2" t="str">
        <f aca="false">MID(B799,5,2)</f>
        <v>08</v>
      </c>
      <c r="D799" s="2" t="s">
        <v>1605</v>
      </c>
      <c r="E799" s="2" t="s">
        <v>1140</v>
      </c>
      <c r="F799" s="2" t="n">
        <v>5</v>
      </c>
    </row>
    <row r="800" customFormat="false" ht="18.75" hidden="false" customHeight="true" outlineLevel="0" collapsed="false">
      <c r="B800" s="5" t="s">
        <v>1606</v>
      </c>
      <c r="C800" s="2" t="str">
        <f aca="false">MID(B800,5,2)</f>
        <v>08</v>
      </c>
      <c r="D800" s="2" t="s">
        <v>1607</v>
      </c>
      <c r="E800" s="2" t="s">
        <v>1140</v>
      </c>
      <c r="F800" s="2" t="n">
        <v>5</v>
      </c>
    </row>
    <row r="801" customFormat="false" ht="18.75" hidden="false" customHeight="true" outlineLevel="0" collapsed="false">
      <c r="B801" s="5" t="s">
        <v>1608</v>
      </c>
      <c r="C801" s="2" t="str">
        <f aca="false">MID(B801,5,2)</f>
        <v>08</v>
      </c>
      <c r="D801" s="2" t="s">
        <v>1609</v>
      </c>
      <c r="E801" s="2" t="s">
        <v>1140</v>
      </c>
      <c r="F801" s="2" t="n">
        <v>5</v>
      </c>
    </row>
    <row r="802" customFormat="false" ht="18.75" hidden="false" customHeight="true" outlineLevel="0" collapsed="false">
      <c r="B802" s="5" t="s">
        <v>1610</v>
      </c>
      <c r="C802" s="2" t="str">
        <f aca="false">MID(B802,5,2)</f>
        <v>08</v>
      </c>
      <c r="D802" s="2" t="s">
        <v>1379</v>
      </c>
      <c r="E802" s="2" t="s">
        <v>1140</v>
      </c>
      <c r="F802" s="2" t="n">
        <v>5</v>
      </c>
    </row>
    <row r="803" customFormat="false" ht="18.75" hidden="false" customHeight="true" outlineLevel="0" collapsed="false">
      <c r="B803" s="5" t="s">
        <v>1611</v>
      </c>
      <c r="C803" s="2" t="str">
        <f aca="false">MID(B803,5,2)</f>
        <v>08</v>
      </c>
      <c r="D803" s="2" t="s">
        <v>1612</v>
      </c>
      <c r="E803" s="2" t="s">
        <v>1140</v>
      </c>
      <c r="F803" s="2" t="n">
        <v>5</v>
      </c>
    </row>
    <row r="804" customFormat="false" ht="18.75" hidden="false" customHeight="true" outlineLevel="0" collapsed="false">
      <c r="B804" s="5" t="s">
        <v>1613</v>
      </c>
      <c r="C804" s="2" t="str">
        <f aca="false">MID(B804,5,2)</f>
        <v>08</v>
      </c>
      <c r="D804" s="2" t="s">
        <v>1614</v>
      </c>
      <c r="E804" s="2" t="s">
        <v>1140</v>
      </c>
      <c r="F804" s="2" t="n">
        <v>5</v>
      </c>
    </row>
    <row r="805" customFormat="false" ht="18.75" hidden="false" customHeight="true" outlineLevel="0" collapsed="false">
      <c r="B805" s="5" t="s">
        <v>1615</v>
      </c>
      <c r="C805" s="2" t="str">
        <f aca="false">MID(B805,5,2)</f>
        <v>08</v>
      </c>
      <c r="D805" s="2" t="s">
        <v>1616</v>
      </c>
      <c r="E805" s="2" t="s">
        <v>1140</v>
      </c>
      <c r="F805" s="2" t="n">
        <v>5</v>
      </c>
    </row>
    <row r="806" customFormat="false" ht="18.75" hidden="false" customHeight="true" outlineLevel="0" collapsed="false">
      <c r="B806" s="5" t="s">
        <v>1617</v>
      </c>
      <c r="C806" s="2" t="str">
        <f aca="false">MID(B806,5,2)</f>
        <v>08</v>
      </c>
      <c r="D806" s="2" t="s">
        <v>1618</v>
      </c>
      <c r="E806" s="2" t="s">
        <v>1140</v>
      </c>
      <c r="F806" s="2" t="n">
        <v>5</v>
      </c>
    </row>
    <row r="807" customFormat="false" ht="18.75" hidden="false" customHeight="true" outlineLevel="0" collapsed="false">
      <c r="B807" s="5" t="s">
        <v>1619</v>
      </c>
      <c r="C807" s="2" t="str">
        <f aca="false">MID(B807,5,2)</f>
        <v>08</v>
      </c>
      <c r="D807" s="2" t="s">
        <v>1620</v>
      </c>
      <c r="E807" s="2" t="s">
        <v>1140</v>
      </c>
      <c r="F807" s="2" t="n">
        <v>5</v>
      </c>
    </row>
    <row r="808" customFormat="false" ht="18.75" hidden="false" customHeight="true" outlineLevel="0" collapsed="false">
      <c r="B808" s="5" t="s">
        <v>1621</v>
      </c>
      <c r="C808" s="2" t="str">
        <f aca="false">MID(B808,5,2)</f>
        <v>08</v>
      </c>
      <c r="D808" s="2" t="s">
        <v>1622</v>
      </c>
      <c r="E808" s="2" t="s">
        <v>1140</v>
      </c>
      <c r="F808" s="2" t="n">
        <v>5</v>
      </c>
    </row>
    <row r="809" customFormat="false" ht="18.75" hidden="false" customHeight="true" outlineLevel="0" collapsed="false">
      <c r="B809" s="5" t="s">
        <v>1623</v>
      </c>
      <c r="C809" s="2" t="str">
        <f aca="false">MID(B809,5,2)</f>
        <v>08</v>
      </c>
      <c r="D809" s="2" t="s">
        <v>1624</v>
      </c>
      <c r="E809" s="2" t="s">
        <v>1140</v>
      </c>
      <c r="F809" s="2" t="n">
        <v>5</v>
      </c>
    </row>
    <row r="810" customFormat="false" ht="18.75" hidden="false" customHeight="true" outlineLevel="0" collapsed="false">
      <c r="B810" s="5" t="s">
        <v>1625</v>
      </c>
      <c r="C810" s="2" t="str">
        <f aca="false">MID(B810,5,2)</f>
        <v>08</v>
      </c>
      <c r="D810" s="2" t="s">
        <v>1626</v>
      </c>
      <c r="E810" s="2" t="s">
        <v>1140</v>
      </c>
      <c r="F810" s="2" t="n">
        <v>5</v>
      </c>
    </row>
    <row r="811" customFormat="false" ht="18.75" hidden="false" customHeight="true" outlineLevel="0" collapsed="false">
      <c r="B811" s="5" t="s">
        <v>1627</v>
      </c>
      <c r="C811" s="2" t="str">
        <f aca="false">MID(B811,5,2)</f>
        <v>08</v>
      </c>
      <c r="D811" s="2" t="s">
        <v>1628</v>
      </c>
      <c r="E811" s="2" t="s">
        <v>1140</v>
      </c>
      <c r="F811" s="2" t="n">
        <v>5</v>
      </c>
    </row>
    <row r="812" customFormat="false" ht="18.75" hidden="false" customHeight="true" outlineLevel="0" collapsed="false">
      <c r="B812" s="5" t="s">
        <v>1629</v>
      </c>
      <c r="C812" s="2" t="str">
        <f aca="false">MID(B812,5,2)</f>
        <v>08</v>
      </c>
      <c r="D812" s="2" t="s">
        <v>1630</v>
      </c>
      <c r="E812" s="2" t="s">
        <v>1140</v>
      </c>
      <c r="F812" s="2" t="n">
        <v>5</v>
      </c>
    </row>
    <row r="813" customFormat="false" ht="18.75" hidden="false" customHeight="true" outlineLevel="0" collapsed="false">
      <c r="B813" s="5" t="s">
        <v>1631</v>
      </c>
      <c r="C813" s="2" t="str">
        <f aca="false">MID(B813,5,2)</f>
        <v>08</v>
      </c>
      <c r="D813" s="2" t="s">
        <v>1632</v>
      </c>
      <c r="E813" s="2" t="s">
        <v>1140</v>
      </c>
      <c r="F813" s="2" t="n">
        <v>5</v>
      </c>
    </row>
    <row r="814" customFormat="false" ht="18.75" hidden="false" customHeight="true" outlineLevel="0" collapsed="false">
      <c r="B814" s="5" t="s">
        <v>1633</v>
      </c>
      <c r="C814" s="2" t="str">
        <f aca="false">MID(B814,5,2)</f>
        <v>08</v>
      </c>
      <c r="D814" s="2" t="s">
        <v>1634</v>
      </c>
      <c r="E814" s="2" t="s">
        <v>1140</v>
      </c>
      <c r="F814" s="2" t="n">
        <v>5</v>
      </c>
    </row>
    <row r="815" customFormat="false" ht="18.75" hidden="false" customHeight="true" outlineLevel="0" collapsed="false">
      <c r="B815" s="5" t="s">
        <v>1635</v>
      </c>
      <c r="C815" s="2" t="str">
        <f aca="false">MID(B815,5,2)</f>
        <v>08</v>
      </c>
      <c r="D815" s="2" t="s">
        <v>1636</v>
      </c>
      <c r="E815" s="2" t="s">
        <v>1140</v>
      </c>
      <c r="F815" s="2" t="n">
        <v>5</v>
      </c>
    </row>
    <row r="816" customFormat="false" ht="18.75" hidden="false" customHeight="true" outlineLevel="0" collapsed="false">
      <c r="B816" s="5" t="s">
        <v>1637</v>
      </c>
      <c r="C816" s="2" t="str">
        <f aca="false">MID(B816,5,2)</f>
        <v>08</v>
      </c>
      <c r="D816" s="2" t="s">
        <v>1638</v>
      </c>
      <c r="E816" s="2" t="s">
        <v>1140</v>
      </c>
      <c r="F816" s="2" t="n">
        <v>5</v>
      </c>
    </row>
    <row r="817" customFormat="false" ht="18.75" hidden="false" customHeight="true" outlineLevel="0" collapsed="false">
      <c r="B817" s="5" t="s">
        <v>1639</v>
      </c>
      <c r="C817" s="2" t="str">
        <f aca="false">MID(B817,5,2)</f>
        <v>08</v>
      </c>
      <c r="D817" s="2" t="s">
        <v>1640</v>
      </c>
      <c r="E817" s="2" t="s">
        <v>1140</v>
      </c>
      <c r="F817" s="2" t="n">
        <v>5</v>
      </c>
    </row>
    <row r="818" customFormat="false" ht="18.75" hidden="false" customHeight="true" outlineLevel="0" collapsed="false">
      <c r="B818" s="5" t="s">
        <v>1641</v>
      </c>
      <c r="C818" s="2" t="str">
        <f aca="false">MID(B818,5,2)</f>
        <v>08</v>
      </c>
      <c r="D818" s="2" t="s">
        <v>1642</v>
      </c>
      <c r="E818" s="2" t="s">
        <v>1140</v>
      </c>
      <c r="F818" s="2" t="n">
        <v>5</v>
      </c>
    </row>
    <row r="819" customFormat="false" ht="18.75" hidden="false" customHeight="true" outlineLevel="0" collapsed="false">
      <c r="B819" s="5" t="s">
        <v>1643</v>
      </c>
      <c r="C819" s="2" t="str">
        <f aca="false">MID(B819,5,2)</f>
        <v>08</v>
      </c>
      <c r="D819" s="2" t="s">
        <v>1644</v>
      </c>
      <c r="E819" s="2" t="s">
        <v>1140</v>
      </c>
      <c r="F819" s="2" t="n">
        <v>5</v>
      </c>
    </row>
    <row r="820" customFormat="false" ht="18.75" hidden="false" customHeight="true" outlineLevel="0" collapsed="false">
      <c r="B820" s="5" t="s">
        <v>1645</v>
      </c>
      <c r="C820" s="2" t="str">
        <f aca="false">MID(B820,5,2)</f>
        <v>08</v>
      </c>
      <c r="D820" s="2" t="s">
        <v>1646</v>
      </c>
      <c r="E820" s="2" t="s">
        <v>1140</v>
      </c>
      <c r="F820" s="2" t="n">
        <v>5</v>
      </c>
    </row>
    <row r="821" customFormat="false" ht="18.75" hidden="false" customHeight="true" outlineLevel="0" collapsed="false">
      <c r="B821" s="5" t="s">
        <v>1647</v>
      </c>
      <c r="C821" s="2" t="str">
        <f aca="false">MID(B821,5,2)</f>
        <v>08</v>
      </c>
      <c r="D821" s="2" t="s">
        <v>1648</v>
      </c>
      <c r="E821" s="2" t="s">
        <v>1140</v>
      </c>
      <c r="F821" s="2" t="n">
        <v>5</v>
      </c>
    </row>
    <row r="822" customFormat="false" ht="18.75" hidden="false" customHeight="true" outlineLevel="0" collapsed="false">
      <c r="B822" s="5" t="s">
        <v>1649</v>
      </c>
      <c r="C822" s="2" t="str">
        <f aca="false">MID(B822,5,2)</f>
        <v>08</v>
      </c>
      <c r="D822" s="2" t="s">
        <v>1650</v>
      </c>
      <c r="E822" s="2" t="s">
        <v>1140</v>
      </c>
      <c r="F822" s="2" t="n">
        <v>5</v>
      </c>
    </row>
    <row r="823" customFormat="false" ht="18.75" hidden="false" customHeight="true" outlineLevel="0" collapsed="false">
      <c r="B823" s="5" t="s">
        <v>1651</v>
      </c>
      <c r="C823" s="2" t="str">
        <f aca="false">MID(B823,5,2)</f>
        <v>08</v>
      </c>
      <c r="D823" s="2" t="s">
        <v>1652</v>
      </c>
      <c r="E823" s="2" t="s">
        <v>1140</v>
      </c>
      <c r="F823" s="2" t="n">
        <v>5</v>
      </c>
    </row>
    <row r="824" customFormat="false" ht="18.75" hidden="false" customHeight="true" outlineLevel="0" collapsed="false">
      <c r="B824" s="5" t="s">
        <v>1653</v>
      </c>
      <c r="C824" s="2" t="str">
        <f aca="false">MID(B824,5,2)</f>
        <v>08</v>
      </c>
      <c r="D824" s="2" t="s">
        <v>1654</v>
      </c>
      <c r="E824" s="2" t="s">
        <v>1140</v>
      </c>
      <c r="F824" s="2" t="n">
        <v>5</v>
      </c>
    </row>
    <row r="825" customFormat="false" ht="18.75" hidden="false" customHeight="true" outlineLevel="0" collapsed="false">
      <c r="B825" s="5" t="s">
        <v>1655</v>
      </c>
      <c r="C825" s="2" t="str">
        <f aca="false">MID(B825,5,2)</f>
        <v>08</v>
      </c>
      <c r="D825" s="2" t="s">
        <v>1656</v>
      </c>
      <c r="E825" s="2" t="s">
        <v>1140</v>
      </c>
      <c r="F825" s="2" t="n">
        <v>5</v>
      </c>
    </row>
    <row r="826" customFormat="false" ht="18.75" hidden="false" customHeight="true" outlineLevel="0" collapsed="false">
      <c r="B826" s="5" t="s">
        <v>1657</v>
      </c>
      <c r="C826" s="2" t="str">
        <f aca="false">MID(B826,5,2)</f>
        <v>08</v>
      </c>
      <c r="D826" s="2" t="s">
        <v>1658</v>
      </c>
      <c r="E826" s="2" t="s">
        <v>1140</v>
      </c>
      <c r="F826" s="2" t="n">
        <v>5</v>
      </c>
    </row>
    <row r="827" customFormat="false" ht="18.75" hidden="false" customHeight="true" outlineLevel="0" collapsed="false">
      <c r="B827" s="5" t="s">
        <v>1659</v>
      </c>
      <c r="C827" s="2" t="str">
        <f aca="false">MID(B827,5,2)</f>
        <v>08</v>
      </c>
      <c r="D827" s="2" t="s">
        <v>1660</v>
      </c>
      <c r="E827" s="2" t="s">
        <v>1140</v>
      </c>
      <c r="F827" s="2" t="n">
        <v>5</v>
      </c>
    </row>
    <row r="828" customFormat="false" ht="18.75" hidden="false" customHeight="true" outlineLevel="0" collapsed="false">
      <c r="B828" s="5" t="s">
        <v>1661</v>
      </c>
      <c r="C828" s="2" t="str">
        <f aca="false">MID(B828,5,2)</f>
        <v>08</v>
      </c>
      <c r="D828" s="2" t="s">
        <v>1662</v>
      </c>
      <c r="E828" s="2" t="s">
        <v>1140</v>
      </c>
      <c r="F828" s="2" t="n">
        <v>5</v>
      </c>
    </row>
    <row r="829" customFormat="false" ht="18.75" hidden="false" customHeight="true" outlineLevel="0" collapsed="false">
      <c r="B829" s="5" t="s">
        <v>1663</v>
      </c>
      <c r="C829" s="2" t="str">
        <f aca="false">MID(B829,5,2)</f>
        <v>08</v>
      </c>
      <c r="D829" s="2" t="s">
        <v>1664</v>
      </c>
      <c r="E829" s="2" t="s">
        <v>1140</v>
      </c>
      <c r="F829" s="2" t="n">
        <v>5</v>
      </c>
    </row>
    <row r="830" customFormat="false" ht="18.75" hidden="false" customHeight="true" outlineLevel="0" collapsed="false">
      <c r="B830" s="5" t="s">
        <v>1665</v>
      </c>
      <c r="C830" s="2" t="str">
        <f aca="false">MID(B830,5,2)</f>
        <v>08</v>
      </c>
      <c r="D830" s="2" t="s">
        <v>1666</v>
      </c>
      <c r="E830" s="2" t="s">
        <v>1140</v>
      </c>
      <c r="F830" s="2" t="n">
        <v>5</v>
      </c>
    </row>
    <row r="831" customFormat="false" ht="18.75" hidden="false" customHeight="true" outlineLevel="0" collapsed="false">
      <c r="B831" s="5" t="s">
        <v>1667</v>
      </c>
      <c r="C831" s="2" t="str">
        <f aca="false">MID(B831,5,2)</f>
        <v>08</v>
      </c>
      <c r="D831" s="2" t="s">
        <v>1668</v>
      </c>
      <c r="E831" s="2" t="s">
        <v>1140</v>
      </c>
      <c r="F831" s="2" t="n">
        <v>5</v>
      </c>
    </row>
    <row r="832" customFormat="false" ht="18.75" hidden="false" customHeight="true" outlineLevel="0" collapsed="false">
      <c r="B832" s="5" t="s">
        <v>1669</v>
      </c>
      <c r="C832" s="2" t="str">
        <f aca="false">MID(B832,5,2)</f>
        <v>08</v>
      </c>
      <c r="D832" s="2" t="s">
        <v>1670</v>
      </c>
      <c r="E832" s="2" t="s">
        <v>1140</v>
      </c>
      <c r="F832" s="2" t="n">
        <v>5</v>
      </c>
    </row>
    <row r="833" customFormat="false" ht="18.75" hidden="false" customHeight="true" outlineLevel="0" collapsed="false">
      <c r="B833" s="5" t="s">
        <v>1671</v>
      </c>
      <c r="C833" s="2" t="str">
        <f aca="false">MID(B833,5,2)</f>
        <v>08</v>
      </c>
      <c r="D833" s="2" t="s">
        <v>1672</v>
      </c>
      <c r="E833" s="2" t="s">
        <v>1140</v>
      </c>
      <c r="F833" s="2" t="n">
        <v>5</v>
      </c>
    </row>
    <row r="834" customFormat="false" ht="18.75" hidden="false" customHeight="true" outlineLevel="0" collapsed="false">
      <c r="B834" s="5" t="s">
        <v>1673</v>
      </c>
      <c r="C834" s="2" t="str">
        <f aca="false">MID(B834,5,2)</f>
        <v>08</v>
      </c>
      <c r="D834" s="2" t="s">
        <v>1674</v>
      </c>
      <c r="E834" s="2" t="s">
        <v>1140</v>
      </c>
      <c r="F834" s="2" t="n">
        <v>5</v>
      </c>
    </row>
    <row r="835" customFormat="false" ht="18.75" hidden="false" customHeight="true" outlineLevel="0" collapsed="false">
      <c r="B835" s="5" t="s">
        <v>1675</v>
      </c>
      <c r="C835" s="2" t="str">
        <f aca="false">MID(B835,5,2)</f>
        <v>08</v>
      </c>
      <c r="D835" s="2" t="s">
        <v>1676</v>
      </c>
      <c r="E835" s="2" t="s">
        <v>1140</v>
      </c>
      <c r="F835" s="2" t="n">
        <v>5</v>
      </c>
    </row>
    <row r="836" customFormat="false" ht="18.75" hidden="false" customHeight="true" outlineLevel="0" collapsed="false">
      <c r="B836" s="5" t="s">
        <v>1677</v>
      </c>
      <c r="C836" s="2" t="str">
        <f aca="false">MID(B836,5,2)</f>
        <v>08</v>
      </c>
      <c r="D836" s="2" t="s">
        <v>1678</v>
      </c>
      <c r="E836" s="2" t="s">
        <v>1140</v>
      </c>
      <c r="F836" s="2" t="n">
        <v>5</v>
      </c>
    </row>
    <row r="837" customFormat="false" ht="18.75" hidden="false" customHeight="true" outlineLevel="0" collapsed="false">
      <c r="B837" s="5" t="s">
        <v>1679</v>
      </c>
      <c r="C837" s="2" t="str">
        <f aca="false">MID(B837,5,2)</f>
        <v>08</v>
      </c>
      <c r="D837" s="2" t="s">
        <v>531</v>
      </c>
      <c r="E837" s="2" t="s">
        <v>1140</v>
      </c>
      <c r="F837" s="2" t="n">
        <v>5</v>
      </c>
    </row>
    <row r="838" customFormat="false" ht="18.75" hidden="false" customHeight="true" outlineLevel="0" collapsed="false">
      <c r="B838" s="5" t="s">
        <v>1680</v>
      </c>
      <c r="C838" s="2" t="str">
        <f aca="false">MID(B838,5,2)</f>
        <v>08</v>
      </c>
      <c r="D838" s="2" t="s">
        <v>1681</v>
      </c>
      <c r="E838" s="2" t="s">
        <v>1140</v>
      </c>
      <c r="F838" s="2" t="n">
        <v>5</v>
      </c>
    </row>
    <row r="839" customFormat="false" ht="18.75" hidden="false" customHeight="true" outlineLevel="0" collapsed="false">
      <c r="B839" s="5" t="s">
        <v>1682</v>
      </c>
      <c r="C839" s="2" t="str">
        <f aca="false">MID(B839,5,2)</f>
        <v>08</v>
      </c>
      <c r="D839" s="2" t="s">
        <v>1683</v>
      </c>
      <c r="E839" s="2" t="s">
        <v>1140</v>
      </c>
      <c r="F839" s="2" t="n">
        <v>5</v>
      </c>
    </row>
    <row r="840" customFormat="false" ht="18.75" hidden="false" customHeight="true" outlineLevel="0" collapsed="false">
      <c r="B840" s="5" t="s">
        <v>1684</v>
      </c>
      <c r="C840" s="2" t="str">
        <f aca="false">MID(B840,5,2)</f>
        <v>08</v>
      </c>
      <c r="D840" s="2" t="s">
        <v>1685</v>
      </c>
      <c r="E840" s="2" t="s">
        <v>1140</v>
      </c>
      <c r="F840" s="2" t="n">
        <v>5</v>
      </c>
    </row>
    <row r="841" customFormat="false" ht="18.75" hidden="false" customHeight="true" outlineLevel="0" collapsed="false">
      <c r="B841" s="5" t="s">
        <v>1686</v>
      </c>
      <c r="C841" s="2" t="str">
        <f aca="false">MID(B841,5,2)</f>
        <v>08</v>
      </c>
      <c r="D841" s="2" t="s">
        <v>1687</v>
      </c>
      <c r="E841" s="2" t="s">
        <v>1140</v>
      </c>
      <c r="F841" s="2" t="n">
        <v>5</v>
      </c>
    </row>
    <row r="842" customFormat="false" ht="18.75" hidden="false" customHeight="true" outlineLevel="0" collapsed="false">
      <c r="B842" s="5" t="s">
        <v>1688</v>
      </c>
      <c r="C842" s="2" t="str">
        <f aca="false">MID(B842,5,2)</f>
        <v>08</v>
      </c>
      <c r="D842" s="2" t="s">
        <v>1689</v>
      </c>
      <c r="E842" s="2" t="s">
        <v>1140</v>
      </c>
      <c r="F842" s="2" t="n">
        <v>5</v>
      </c>
    </row>
    <row r="843" customFormat="false" ht="18.75" hidden="false" customHeight="true" outlineLevel="0" collapsed="false">
      <c r="B843" s="5" t="s">
        <v>1690</v>
      </c>
      <c r="C843" s="2" t="str">
        <f aca="false">MID(B843,5,2)</f>
        <v>08</v>
      </c>
      <c r="D843" s="2" t="s">
        <v>1691</v>
      </c>
      <c r="E843" s="2" t="s">
        <v>1140</v>
      </c>
      <c r="F843" s="2" t="n">
        <v>5</v>
      </c>
    </row>
    <row r="844" customFormat="false" ht="18.75" hidden="false" customHeight="true" outlineLevel="0" collapsed="false">
      <c r="B844" s="5" t="s">
        <v>1692</v>
      </c>
      <c r="C844" s="2" t="str">
        <f aca="false">MID(B844,5,2)</f>
        <v>08</v>
      </c>
      <c r="D844" s="2" t="s">
        <v>1693</v>
      </c>
      <c r="E844" s="2" t="s">
        <v>1140</v>
      </c>
      <c r="F844" s="2" t="n">
        <v>5</v>
      </c>
    </row>
    <row r="845" customFormat="false" ht="18.75" hidden="false" customHeight="true" outlineLevel="0" collapsed="false">
      <c r="B845" s="5" t="s">
        <v>1694</v>
      </c>
      <c r="C845" s="2" t="str">
        <f aca="false">MID(B845,5,2)</f>
        <v>08</v>
      </c>
      <c r="D845" s="2" t="s">
        <v>1695</v>
      </c>
      <c r="E845" s="2" t="s">
        <v>1140</v>
      </c>
      <c r="F845" s="2" t="n">
        <v>5</v>
      </c>
    </row>
    <row r="846" customFormat="false" ht="18.75" hidden="false" customHeight="true" outlineLevel="0" collapsed="false">
      <c r="B846" s="5" t="s">
        <v>1696</v>
      </c>
      <c r="C846" s="2" t="str">
        <f aca="false">MID(B846,5,2)</f>
        <v>08</v>
      </c>
      <c r="D846" s="2" t="s">
        <v>1697</v>
      </c>
      <c r="E846" s="2" t="s">
        <v>1140</v>
      </c>
      <c r="F846" s="2" t="n">
        <v>5</v>
      </c>
    </row>
    <row r="847" customFormat="false" ht="18.75" hidden="false" customHeight="true" outlineLevel="0" collapsed="false">
      <c r="B847" s="5" t="s">
        <v>1698</v>
      </c>
      <c r="C847" s="2" t="str">
        <f aca="false">MID(B847,5,2)</f>
        <v>08</v>
      </c>
      <c r="D847" s="2" t="s">
        <v>1699</v>
      </c>
      <c r="E847" s="2" t="s">
        <v>1140</v>
      </c>
      <c r="F847" s="2" t="n">
        <v>5</v>
      </c>
    </row>
    <row r="848" customFormat="false" ht="18.75" hidden="false" customHeight="true" outlineLevel="0" collapsed="false">
      <c r="B848" s="5" t="s">
        <v>1700</v>
      </c>
      <c r="C848" s="2" t="str">
        <f aca="false">MID(B848,5,2)</f>
        <v>08</v>
      </c>
      <c r="D848" s="2" t="s">
        <v>1701</v>
      </c>
      <c r="E848" s="2" t="s">
        <v>1140</v>
      </c>
      <c r="F848" s="2" t="n">
        <v>5</v>
      </c>
    </row>
    <row r="849" customFormat="false" ht="18.75" hidden="false" customHeight="true" outlineLevel="0" collapsed="false">
      <c r="B849" s="5" t="s">
        <v>1702</v>
      </c>
      <c r="C849" s="2" t="str">
        <f aca="false">MID(B849,5,2)</f>
        <v>08</v>
      </c>
      <c r="D849" s="2" t="s">
        <v>1703</v>
      </c>
      <c r="E849" s="2" t="s">
        <v>1140</v>
      </c>
      <c r="F849" s="2" t="n">
        <v>5</v>
      </c>
    </row>
    <row r="850" customFormat="false" ht="18.75" hidden="false" customHeight="true" outlineLevel="0" collapsed="false">
      <c r="B850" s="5" t="s">
        <v>1704</v>
      </c>
      <c r="C850" s="2" t="str">
        <f aca="false">MID(B850,5,2)</f>
        <v>08</v>
      </c>
      <c r="D850" s="2" t="s">
        <v>1705</v>
      </c>
      <c r="E850" s="2" t="s">
        <v>1140</v>
      </c>
      <c r="F850" s="2" t="n">
        <v>5</v>
      </c>
    </row>
    <row r="851" customFormat="false" ht="18.75" hidden="false" customHeight="true" outlineLevel="0" collapsed="false">
      <c r="B851" s="5" t="s">
        <v>1706</v>
      </c>
      <c r="C851" s="2" t="str">
        <f aca="false">MID(B851,5,2)</f>
        <v>08</v>
      </c>
      <c r="D851" s="2" t="s">
        <v>1707</v>
      </c>
      <c r="E851" s="2" t="s">
        <v>1140</v>
      </c>
      <c r="F851" s="2" t="n">
        <v>5</v>
      </c>
    </row>
    <row r="852" customFormat="false" ht="18.75" hidden="false" customHeight="true" outlineLevel="0" collapsed="false">
      <c r="B852" s="5" t="s">
        <v>1708</v>
      </c>
      <c r="C852" s="2" t="str">
        <f aca="false">MID(B852,5,2)</f>
        <v>08</v>
      </c>
      <c r="D852" s="2" t="s">
        <v>1709</v>
      </c>
      <c r="E852" s="2" t="s">
        <v>1140</v>
      </c>
      <c r="F852" s="2" t="n">
        <v>5</v>
      </c>
    </row>
    <row r="853" customFormat="false" ht="18.75" hidden="false" customHeight="true" outlineLevel="0" collapsed="false">
      <c r="B853" s="5" t="s">
        <v>1710</v>
      </c>
      <c r="C853" s="2" t="str">
        <f aca="false">MID(B853,5,2)</f>
        <v>08</v>
      </c>
      <c r="D853" s="2" t="s">
        <v>1711</v>
      </c>
      <c r="E853" s="2" t="s">
        <v>1140</v>
      </c>
      <c r="F853" s="2" t="n">
        <v>5</v>
      </c>
    </row>
    <row r="854" customFormat="false" ht="18.75" hidden="false" customHeight="true" outlineLevel="0" collapsed="false">
      <c r="B854" s="5" t="s">
        <v>1712</v>
      </c>
      <c r="C854" s="2" t="str">
        <f aca="false">MID(B854,5,2)</f>
        <v>08</v>
      </c>
      <c r="D854" s="2" t="s">
        <v>1713</v>
      </c>
      <c r="E854" s="2" t="s">
        <v>1140</v>
      </c>
      <c r="F854" s="2" t="n">
        <v>5</v>
      </c>
    </row>
    <row r="855" customFormat="false" ht="18.75" hidden="false" customHeight="true" outlineLevel="0" collapsed="false">
      <c r="B855" s="5" t="s">
        <v>1714</v>
      </c>
      <c r="C855" s="2" t="str">
        <f aca="false">MID(B855,5,2)</f>
        <v>08</v>
      </c>
      <c r="D855" s="2" t="s">
        <v>1715</v>
      </c>
      <c r="E855" s="2" t="s">
        <v>1140</v>
      </c>
      <c r="F855" s="2" t="n">
        <v>5</v>
      </c>
    </row>
    <row r="856" customFormat="false" ht="18.75" hidden="false" customHeight="true" outlineLevel="0" collapsed="false">
      <c r="B856" s="5" t="s">
        <v>1716</v>
      </c>
      <c r="C856" s="2" t="str">
        <f aca="false">MID(B856,5,2)</f>
        <v>08</v>
      </c>
      <c r="D856" s="2" t="s">
        <v>1717</v>
      </c>
      <c r="E856" s="2" t="s">
        <v>1140</v>
      </c>
      <c r="F856" s="2" t="n">
        <v>5</v>
      </c>
    </row>
    <row r="857" customFormat="false" ht="18.75" hidden="false" customHeight="true" outlineLevel="0" collapsed="false">
      <c r="B857" s="5" t="s">
        <v>1718</v>
      </c>
      <c r="C857" s="2" t="str">
        <f aca="false">MID(B857,5,2)</f>
        <v>08</v>
      </c>
      <c r="D857" s="2" t="s">
        <v>1719</v>
      </c>
      <c r="E857" s="2" t="s">
        <v>1140</v>
      </c>
      <c r="F857" s="2" t="n">
        <v>5</v>
      </c>
    </row>
    <row r="858" customFormat="false" ht="18.75" hidden="false" customHeight="true" outlineLevel="0" collapsed="false">
      <c r="B858" s="5" t="s">
        <v>1720</v>
      </c>
      <c r="C858" s="2" t="str">
        <f aca="false">MID(B858,5,2)</f>
        <v>08</v>
      </c>
      <c r="D858" s="2" t="s">
        <v>1721</v>
      </c>
      <c r="E858" s="2" t="s">
        <v>1140</v>
      </c>
      <c r="F858" s="2" t="n">
        <v>5</v>
      </c>
    </row>
    <row r="859" customFormat="false" ht="18.75" hidden="false" customHeight="true" outlineLevel="0" collapsed="false">
      <c r="B859" s="5" t="s">
        <v>1722</v>
      </c>
      <c r="C859" s="2" t="str">
        <f aca="false">MID(B859,5,2)</f>
        <v>08</v>
      </c>
      <c r="D859" s="2" t="s">
        <v>1723</v>
      </c>
      <c r="E859" s="2" t="s">
        <v>1140</v>
      </c>
      <c r="F859" s="2" t="n">
        <v>5</v>
      </c>
    </row>
    <row r="860" customFormat="false" ht="18.75" hidden="false" customHeight="true" outlineLevel="0" collapsed="false">
      <c r="B860" s="5" t="s">
        <v>1724</v>
      </c>
      <c r="C860" s="2" t="str">
        <f aca="false">MID(B860,5,2)</f>
        <v>08</v>
      </c>
      <c r="D860" s="2" t="s">
        <v>1725</v>
      </c>
      <c r="E860" s="2" t="s">
        <v>1140</v>
      </c>
      <c r="F860" s="2" t="n">
        <v>5</v>
      </c>
    </row>
    <row r="861" customFormat="false" ht="18.75" hidden="false" customHeight="true" outlineLevel="0" collapsed="false">
      <c r="B861" s="5" t="s">
        <v>1726</v>
      </c>
      <c r="C861" s="2" t="str">
        <f aca="false">MID(B861,5,2)</f>
        <v>08</v>
      </c>
      <c r="D861" s="2" t="s">
        <v>1727</v>
      </c>
      <c r="E861" s="2" t="s">
        <v>1140</v>
      </c>
      <c r="F861" s="2" t="n">
        <v>5</v>
      </c>
    </row>
    <row r="862" customFormat="false" ht="18.75" hidden="false" customHeight="true" outlineLevel="0" collapsed="false">
      <c r="B862" s="5" t="s">
        <v>1728</v>
      </c>
      <c r="C862" s="2" t="str">
        <f aca="false">MID(B862,5,2)</f>
        <v>08</v>
      </c>
      <c r="D862" s="2" t="s">
        <v>1729</v>
      </c>
      <c r="E862" s="2" t="s">
        <v>1140</v>
      </c>
      <c r="F862" s="2" t="n">
        <v>5</v>
      </c>
    </row>
    <row r="863" customFormat="false" ht="18.75" hidden="false" customHeight="true" outlineLevel="0" collapsed="false">
      <c r="B863" s="5" t="s">
        <v>1730</v>
      </c>
      <c r="C863" s="2" t="str">
        <f aca="false">MID(B863,5,2)</f>
        <v>08</v>
      </c>
      <c r="D863" s="2" t="s">
        <v>1731</v>
      </c>
      <c r="E863" s="2" t="s">
        <v>1140</v>
      </c>
      <c r="F863" s="2" t="n">
        <v>5</v>
      </c>
    </row>
    <row r="864" customFormat="false" ht="18.75" hidden="false" customHeight="true" outlineLevel="0" collapsed="false">
      <c r="B864" s="5" t="s">
        <v>1732</v>
      </c>
      <c r="C864" s="2" t="str">
        <f aca="false">MID(B864,5,2)</f>
        <v>08</v>
      </c>
      <c r="D864" s="2" t="s">
        <v>1733</v>
      </c>
      <c r="E864" s="2" t="s">
        <v>1140</v>
      </c>
      <c r="F864" s="2" t="n">
        <v>5</v>
      </c>
    </row>
    <row r="865" customFormat="false" ht="18.75" hidden="false" customHeight="true" outlineLevel="0" collapsed="false">
      <c r="B865" s="5" t="s">
        <v>1734</v>
      </c>
      <c r="C865" s="2" t="str">
        <f aca="false">MID(B865,5,2)</f>
        <v>08</v>
      </c>
      <c r="D865" s="2" t="s">
        <v>1735</v>
      </c>
      <c r="E865" s="2" t="s">
        <v>1140</v>
      </c>
      <c r="F865" s="2" t="n">
        <v>5</v>
      </c>
    </row>
    <row r="866" customFormat="false" ht="18.75" hidden="false" customHeight="true" outlineLevel="0" collapsed="false">
      <c r="B866" s="5" t="s">
        <v>1736</v>
      </c>
      <c r="C866" s="2" t="str">
        <f aca="false">MID(B866,5,2)</f>
        <v>08</v>
      </c>
      <c r="D866" s="2" t="s">
        <v>1737</v>
      </c>
      <c r="E866" s="2" t="s">
        <v>1140</v>
      </c>
      <c r="F866" s="2" t="n">
        <v>5</v>
      </c>
    </row>
    <row r="867" customFormat="false" ht="18.75" hidden="false" customHeight="true" outlineLevel="0" collapsed="false">
      <c r="B867" s="5" t="s">
        <v>1738</v>
      </c>
      <c r="C867" s="2" t="str">
        <f aca="false">MID(B867,5,2)</f>
        <v>08</v>
      </c>
      <c r="D867" s="2" t="s">
        <v>1739</v>
      </c>
      <c r="E867" s="2" t="s">
        <v>1140</v>
      </c>
      <c r="F867" s="2" t="n">
        <v>5</v>
      </c>
    </row>
    <row r="868" customFormat="false" ht="18.75" hidden="false" customHeight="true" outlineLevel="0" collapsed="false">
      <c r="B868" s="5" t="s">
        <v>1740</v>
      </c>
      <c r="C868" s="2" t="str">
        <f aca="false">MID(B868,5,2)</f>
        <v>08</v>
      </c>
      <c r="D868" s="2" t="s">
        <v>1741</v>
      </c>
      <c r="E868" s="2" t="s">
        <v>1140</v>
      </c>
      <c r="F868" s="2" t="n">
        <v>5</v>
      </c>
    </row>
    <row r="869" customFormat="false" ht="18.75" hidden="false" customHeight="true" outlineLevel="0" collapsed="false">
      <c r="B869" s="5" t="s">
        <v>1742</v>
      </c>
      <c r="C869" s="2" t="str">
        <f aca="false">MID(B869,5,2)</f>
        <v>08</v>
      </c>
      <c r="D869" s="2" t="s">
        <v>1743</v>
      </c>
      <c r="E869" s="2" t="s">
        <v>1140</v>
      </c>
      <c r="F869" s="2" t="n">
        <v>5</v>
      </c>
    </row>
    <row r="870" customFormat="false" ht="18.75" hidden="false" customHeight="true" outlineLevel="0" collapsed="false">
      <c r="B870" s="5" t="s">
        <v>1744</v>
      </c>
      <c r="C870" s="2" t="str">
        <f aca="false">MID(B870,5,2)</f>
        <v>08</v>
      </c>
      <c r="D870" s="2" t="s">
        <v>1745</v>
      </c>
      <c r="E870" s="2" t="s">
        <v>1140</v>
      </c>
      <c r="F870" s="2" t="n">
        <v>5</v>
      </c>
    </row>
    <row r="871" customFormat="false" ht="18.75" hidden="false" customHeight="true" outlineLevel="0" collapsed="false">
      <c r="B871" s="5" t="s">
        <v>1746</v>
      </c>
      <c r="C871" s="2" t="str">
        <f aca="false">MID(B871,5,2)</f>
        <v>08</v>
      </c>
      <c r="D871" s="2" t="s">
        <v>1747</v>
      </c>
      <c r="E871" s="2" t="s">
        <v>1140</v>
      </c>
      <c r="F871" s="2" t="n">
        <v>5</v>
      </c>
    </row>
    <row r="872" customFormat="false" ht="18.75" hidden="false" customHeight="true" outlineLevel="0" collapsed="false">
      <c r="B872" s="5" t="s">
        <v>1748</v>
      </c>
      <c r="C872" s="2" t="str">
        <f aca="false">MID(B872,5,2)</f>
        <v>08</v>
      </c>
      <c r="D872" s="2" t="s">
        <v>1749</v>
      </c>
      <c r="E872" s="2" t="s">
        <v>1140</v>
      </c>
      <c r="F872" s="2" t="n">
        <v>5</v>
      </c>
    </row>
    <row r="873" customFormat="false" ht="18.75" hidden="false" customHeight="true" outlineLevel="0" collapsed="false">
      <c r="B873" s="5" t="s">
        <v>1750</v>
      </c>
      <c r="C873" s="2" t="str">
        <f aca="false">MID(B873,5,2)</f>
        <v>08</v>
      </c>
      <c r="D873" s="2" t="s">
        <v>1751</v>
      </c>
      <c r="E873" s="2" t="s">
        <v>1140</v>
      </c>
      <c r="F873" s="2" t="n">
        <v>5</v>
      </c>
    </row>
    <row r="874" customFormat="false" ht="18.75" hidden="false" customHeight="true" outlineLevel="0" collapsed="false">
      <c r="B874" s="5" t="s">
        <v>1752</v>
      </c>
      <c r="C874" s="2" t="str">
        <f aca="false">MID(B874,5,2)</f>
        <v>08</v>
      </c>
      <c r="D874" s="2" t="s">
        <v>1753</v>
      </c>
      <c r="E874" s="2" t="s">
        <v>1140</v>
      </c>
      <c r="F874" s="2" t="n">
        <v>5</v>
      </c>
    </row>
    <row r="875" customFormat="false" ht="18.75" hidden="false" customHeight="true" outlineLevel="0" collapsed="false">
      <c r="B875" s="5" t="s">
        <v>1754</v>
      </c>
      <c r="C875" s="2" t="str">
        <f aca="false">MID(B875,5,2)</f>
        <v>08</v>
      </c>
      <c r="D875" s="2" t="s">
        <v>1755</v>
      </c>
      <c r="E875" s="2" t="s">
        <v>1140</v>
      </c>
      <c r="F875" s="2" t="n">
        <v>5</v>
      </c>
    </row>
    <row r="876" customFormat="false" ht="18.75" hidden="false" customHeight="true" outlineLevel="0" collapsed="false">
      <c r="B876" s="5" t="s">
        <v>1756</v>
      </c>
      <c r="C876" s="2" t="str">
        <f aca="false">MID(B876,5,2)</f>
        <v>08</v>
      </c>
      <c r="D876" s="2" t="s">
        <v>1757</v>
      </c>
      <c r="E876" s="2" t="s">
        <v>1140</v>
      </c>
      <c r="F876" s="2" t="n">
        <v>5</v>
      </c>
    </row>
    <row r="877" customFormat="false" ht="18.75" hidden="false" customHeight="true" outlineLevel="0" collapsed="false">
      <c r="B877" s="5" t="s">
        <v>1758</v>
      </c>
      <c r="C877" s="2" t="str">
        <f aca="false">MID(B877,5,2)</f>
        <v>08</v>
      </c>
      <c r="D877" s="2" t="s">
        <v>1759</v>
      </c>
      <c r="E877" s="2" t="s">
        <v>1140</v>
      </c>
      <c r="F877" s="2" t="n">
        <v>5</v>
      </c>
    </row>
    <row r="878" customFormat="false" ht="18.75" hidden="false" customHeight="true" outlineLevel="0" collapsed="false">
      <c r="B878" s="5" t="s">
        <v>1760</v>
      </c>
      <c r="C878" s="2" t="str">
        <f aca="false">MID(B878,5,2)</f>
        <v>08</v>
      </c>
      <c r="D878" s="2" t="s">
        <v>1761</v>
      </c>
      <c r="E878" s="2" t="s">
        <v>1140</v>
      </c>
      <c r="F878" s="2" t="n">
        <v>5</v>
      </c>
    </row>
    <row r="879" customFormat="false" ht="18.75" hidden="false" customHeight="true" outlineLevel="0" collapsed="false">
      <c r="B879" s="5" t="s">
        <v>1762</v>
      </c>
      <c r="C879" s="2" t="str">
        <f aca="false">MID(B879,5,2)</f>
        <v>08</v>
      </c>
      <c r="D879" s="2" t="s">
        <v>1683</v>
      </c>
      <c r="E879" s="2" t="s">
        <v>1140</v>
      </c>
      <c r="F879" s="2" t="n">
        <v>5</v>
      </c>
    </row>
    <row r="880" customFormat="false" ht="18.75" hidden="false" customHeight="true" outlineLevel="0" collapsed="false">
      <c r="B880" s="5" t="s">
        <v>1763</v>
      </c>
      <c r="C880" s="2" t="str">
        <f aca="false">MID(B880,5,2)</f>
        <v>08</v>
      </c>
      <c r="D880" s="2" t="s">
        <v>1764</v>
      </c>
      <c r="E880" s="2" t="s">
        <v>1140</v>
      </c>
      <c r="F880" s="2" t="n">
        <v>5</v>
      </c>
    </row>
    <row r="881" customFormat="false" ht="18.75" hidden="false" customHeight="true" outlineLevel="0" collapsed="false">
      <c r="B881" s="5" t="s">
        <v>1765</v>
      </c>
      <c r="C881" s="2" t="str">
        <f aca="false">MID(B881,5,2)</f>
        <v>08</v>
      </c>
      <c r="D881" s="2" t="s">
        <v>1766</v>
      </c>
      <c r="E881" s="2" t="s">
        <v>1140</v>
      </c>
      <c r="F881" s="2" t="n">
        <v>5</v>
      </c>
    </row>
    <row r="882" customFormat="false" ht="18.75" hidden="false" customHeight="true" outlineLevel="0" collapsed="false">
      <c r="B882" s="5" t="s">
        <v>1767</v>
      </c>
      <c r="C882" s="2" t="str">
        <f aca="false">MID(B882,5,2)</f>
        <v>08</v>
      </c>
      <c r="D882" s="2" t="s">
        <v>1768</v>
      </c>
      <c r="E882" s="2" t="s">
        <v>1140</v>
      </c>
      <c r="F882" s="2" t="n">
        <v>5</v>
      </c>
    </row>
    <row r="883" customFormat="false" ht="18.75" hidden="false" customHeight="true" outlineLevel="0" collapsed="false">
      <c r="B883" s="5" t="s">
        <v>1769</v>
      </c>
      <c r="C883" s="2" t="str">
        <f aca="false">MID(B883,5,2)</f>
        <v>08</v>
      </c>
      <c r="D883" s="2" t="s">
        <v>1770</v>
      </c>
      <c r="E883" s="2" t="s">
        <v>1140</v>
      </c>
      <c r="F883" s="2" t="n">
        <v>5</v>
      </c>
    </row>
    <row r="884" customFormat="false" ht="18.75" hidden="false" customHeight="true" outlineLevel="0" collapsed="false">
      <c r="B884" s="5" t="s">
        <v>1771</v>
      </c>
      <c r="C884" s="2" t="str">
        <f aca="false">MID(B884,5,2)</f>
        <v>08</v>
      </c>
      <c r="D884" s="2" t="s">
        <v>1772</v>
      </c>
      <c r="E884" s="2" t="s">
        <v>1369</v>
      </c>
      <c r="F884" s="2" t="n">
        <v>5</v>
      </c>
    </row>
    <row r="885" customFormat="false" ht="18.75" hidden="false" customHeight="true" outlineLevel="0" collapsed="false">
      <c r="B885" s="5" t="s">
        <v>1773</v>
      </c>
      <c r="C885" s="2" t="str">
        <f aca="false">MID(B885,5,2)</f>
        <v>08</v>
      </c>
      <c r="D885" s="2" t="s">
        <v>1774</v>
      </c>
      <c r="E885" s="2" t="s">
        <v>1369</v>
      </c>
      <c r="F885" s="2" t="n">
        <v>5</v>
      </c>
    </row>
    <row r="886" customFormat="false" ht="18.75" hidden="false" customHeight="true" outlineLevel="0" collapsed="false">
      <c r="B886" s="5" t="s">
        <v>1775</v>
      </c>
      <c r="C886" s="2" t="str">
        <f aca="false">MID(B886,5,2)</f>
        <v>08</v>
      </c>
      <c r="D886" s="2" t="s">
        <v>1776</v>
      </c>
      <c r="E886" s="2" t="s">
        <v>1369</v>
      </c>
      <c r="F886" s="2" t="n">
        <v>5</v>
      </c>
    </row>
    <row r="887" customFormat="false" ht="18.75" hidden="false" customHeight="true" outlineLevel="0" collapsed="false">
      <c r="B887" s="5" t="s">
        <v>1777</v>
      </c>
      <c r="C887" s="2" t="str">
        <f aca="false">MID(B887,5,2)</f>
        <v>08</v>
      </c>
      <c r="D887" s="2" t="s">
        <v>1778</v>
      </c>
      <c r="E887" s="2" t="s">
        <v>1369</v>
      </c>
      <c r="F887" s="2" t="n">
        <v>5</v>
      </c>
    </row>
    <row r="888" customFormat="false" ht="18.75" hidden="false" customHeight="true" outlineLevel="0" collapsed="false">
      <c r="B888" s="5" t="s">
        <v>1779</v>
      </c>
      <c r="C888" s="2" t="str">
        <f aca="false">MID(B888,5,2)</f>
        <v>08</v>
      </c>
      <c r="D888" s="2" t="s">
        <v>1780</v>
      </c>
      <c r="E888" s="2" t="s">
        <v>1369</v>
      </c>
      <c r="F888" s="2" t="n">
        <v>5</v>
      </c>
    </row>
    <row r="889" customFormat="false" ht="18.75" hidden="false" customHeight="true" outlineLevel="0" collapsed="false">
      <c r="B889" s="5" t="s">
        <v>1781</v>
      </c>
      <c r="C889" s="2" t="str">
        <f aca="false">MID(B889,5,2)</f>
        <v>08</v>
      </c>
      <c r="D889" s="2" t="s">
        <v>1782</v>
      </c>
      <c r="E889" s="2" t="s">
        <v>1369</v>
      </c>
      <c r="F889" s="2" t="n">
        <v>5</v>
      </c>
    </row>
    <row r="890" customFormat="false" ht="18.75" hidden="false" customHeight="true" outlineLevel="0" collapsed="false">
      <c r="B890" s="5" t="s">
        <v>1783</v>
      </c>
      <c r="C890" s="2" t="str">
        <f aca="false">MID(B890,5,2)</f>
        <v>08</v>
      </c>
      <c r="D890" s="2" t="s">
        <v>1784</v>
      </c>
      <c r="E890" s="2" t="s">
        <v>1369</v>
      </c>
      <c r="F890" s="2" t="n">
        <v>5</v>
      </c>
    </row>
    <row r="891" customFormat="false" ht="18.75" hidden="false" customHeight="true" outlineLevel="0" collapsed="false">
      <c r="B891" s="5" t="s">
        <v>1785</v>
      </c>
      <c r="C891" s="2" t="str">
        <f aca="false">MID(B891,5,2)</f>
        <v>08</v>
      </c>
      <c r="D891" s="2" t="s">
        <v>1786</v>
      </c>
      <c r="E891" s="2" t="s">
        <v>1369</v>
      </c>
      <c r="F891" s="2" t="n">
        <v>5</v>
      </c>
    </row>
    <row r="892" customFormat="false" ht="18.75" hidden="false" customHeight="true" outlineLevel="0" collapsed="false">
      <c r="B892" s="5" t="s">
        <v>1787</v>
      </c>
      <c r="C892" s="2" t="str">
        <f aca="false">MID(B892,5,2)</f>
        <v>08</v>
      </c>
      <c r="D892" s="2" t="s">
        <v>1788</v>
      </c>
      <c r="E892" s="2" t="s">
        <v>1369</v>
      </c>
      <c r="F892" s="2" t="n">
        <v>5</v>
      </c>
    </row>
    <row r="893" customFormat="false" ht="18.75" hidden="false" customHeight="true" outlineLevel="0" collapsed="false">
      <c r="B893" s="5" t="s">
        <v>1789</v>
      </c>
      <c r="C893" s="2" t="str">
        <f aca="false">MID(B893,5,2)</f>
        <v>08</v>
      </c>
      <c r="D893" s="2" t="s">
        <v>1790</v>
      </c>
      <c r="E893" s="2" t="s">
        <v>1369</v>
      </c>
      <c r="F893" s="2" t="n">
        <v>5</v>
      </c>
    </row>
    <row r="894" customFormat="false" ht="18.75" hidden="false" customHeight="true" outlineLevel="0" collapsed="false">
      <c r="B894" s="5" t="s">
        <v>1791</v>
      </c>
      <c r="C894" s="2" t="str">
        <f aca="false">MID(B894,5,2)</f>
        <v>08</v>
      </c>
      <c r="D894" s="2" t="s">
        <v>1792</v>
      </c>
      <c r="E894" s="2" t="s">
        <v>1369</v>
      </c>
      <c r="F894" s="2" t="n">
        <v>5</v>
      </c>
    </row>
    <row r="895" customFormat="false" ht="18.75" hidden="false" customHeight="true" outlineLevel="0" collapsed="false">
      <c r="B895" s="5" t="s">
        <v>1793</v>
      </c>
      <c r="C895" s="2" t="str">
        <f aca="false">MID(B895,5,2)</f>
        <v>08</v>
      </c>
      <c r="D895" s="2" t="s">
        <v>1794</v>
      </c>
      <c r="E895" s="2" t="s">
        <v>1369</v>
      </c>
      <c r="F895" s="2" t="n">
        <v>5</v>
      </c>
    </row>
    <row r="896" customFormat="false" ht="18.75" hidden="false" customHeight="true" outlineLevel="0" collapsed="false">
      <c r="B896" s="5" t="s">
        <v>1795</v>
      </c>
      <c r="C896" s="2" t="str">
        <f aca="false">MID(B896,5,2)</f>
        <v>08</v>
      </c>
      <c r="D896" s="2" t="s">
        <v>1796</v>
      </c>
      <c r="E896" s="2" t="s">
        <v>1369</v>
      </c>
      <c r="F896" s="2" t="n">
        <v>5</v>
      </c>
    </row>
    <row r="897" customFormat="false" ht="18.75" hidden="false" customHeight="true" outlineLevel="0" collapsed="false">
      <c r="B897" s="5" t="s">
        <v>1797</v>
      </c>
      <c r="C897" s="2" t="str">
        <f aca="false">MID(B897,5,2)</f>
        <v>08</v>
      </c>
      <c r="D897" s="2" t="s">
        <v>1798</v>
      </c>
      <c r="E897" s="2" t="s">
        <v>1369</v>
      </c>
      <c r="F897" s="2" t="n">
        <v>5</v>
      </c>
    </row>
    <row r="898" customFormat="false" ht="18.75" hidden="false" customHeight="true" outlineLevel="0" collapsed="false">
      <c r="B898" s="5" t="s">
        <v>1799</v>
      </c>
      <c r="C898" s="2" t="str">
        <f aca="false">MID(B898,5,2)</f>
        <v>08</v>
      </c>
      <c r="D898" s="2" t="s">
        <v>1800</v>
      </c>
      <c r="E898" s="2" t="s">
        <v>1369</v>
      </c>
      <c r="F898" s="2" t="n">
        <v>5</v>
      </c>
    </row>
    <row r="899" customFormat="false" ht="18.75" hidden="false" customHeight="true" outlineLevel="0" collapsed="false">
      <c r="B899" s="5" t="s">
        <v>1801</v>
      </c>
      <c r="C899" s="2" t="str">
        <f aca="false">MID(B899,5,2)</f>
        <v>08</v>
      </c>
      <c r="D899" s="2" t="s">
        <v>1802</v>
      </c>
      <c r="E899" s="2" t="s">
        <v>1369</v>
      </c>
      <c r="F899" s="2" t="n">
        <v>5</v>
      </c>
    </row>
    <row r="900" customFormat="false" ht="18.75" hidden="false" customHeight="true" outlineLevel="0" collapsed="false">
      <c r="B900" s="5" t="s">
        <v>1803</v>
      </c>
      <c r="C900" s="2" t="str">
        <f aca="false">MID(B900,5,2)</f>
        <v>08</v>
      </c>
      <c r="D900" s="2" t="s">
        <v>1804</v>
      </c>
      <c r="E900" s="2" t="s">
        <v>1369</v>
      </c>
      <c r="F900" s="2" t="n">
        <v>5</v>
      </c>
    </row>
    <row r="901" customFormat="false" ht="18.75" hidden="false" customHeight="true" outlineLevel="0" collapsed="false">
      <c r="B901" s="5" t="s">
        <v>1805</v>
      </c>
      <c r="C901" s="2" t="str">
        <f aca="false">MID(B901,5,2)</f>
        <v>08</v>
      </c>
      <c r="D901" s="2" t="s">
        <v>1806</v>
      </c>
      <c r="E901" s="2" t="s">
        <v>1369</v>
      </c>
      <c r="F901" s="2" t="n">
        <v>5</v>
      </c>
    </row>
    <row r="902" customFormat="false" ht="18.75" hidden="false" customHeight="true" outlineLevel="0" collapsed="false">
      <c r="B902" s="5" t="s">
        <v>1807</v>
      </c>
      <c r="C902" s="2" t="str">
        <f aca="false">MID(B902,5,2)</f>
        <v>08</v>
      </c>
      <c r="D902" s="2" t="s">
        <v>1808</v>
      </c>
      <c r="E902" s="2" t="s">
        <v>1369</v>
      </c>
      <c r="F902" s="2" t="n">
        <v>5</v>
      </c>
    </row>
    <row r="903" customFormat="false" ht="18.75" hidden="false" customHeight="true" outlineLevel="0" collapsed="false">
      <c r="B903" s="5" t="s">
        <v>1809</v>
      </c>
      <c r="C903" s="2" t="str">
        <f aca="false">MID(B903,5,2)</f>
        <v>08</v>
      </c>
      <c r="D903" s="2" t="s">
        <v>1810</v>
      </c>
      <c r="E903" s="2" t="s">
        <v>1369</v>
      </c>
      <c r="F903" s="2" t="n">
        <v>5</v>
      </c>
    </row>
    <row r="904" customFormat="false" ht="18.75" hidden="false" customHeight="true" outlineLevel="0" collapsed="false">
      <c r="B904" s="5" t="s">
        <v>1811</v>
      </c>
      <c r="C904" s="2" t="str">
        <f aca="false">MID(B904,5,2)</f>
        <v>08</v>
      </c>
      <c r="D904" s="2" t="s">
        <v>1812</v>
      </c>
      <c r="E904" s="2" t="s">
        <v>1369</v>
      </c>
      <c r="F904" s="2" t="n">
        <v>5</v>
      </c>
    </row>
    <row r="905" customFormat="false" ht="18.75" hidden="false" customHeight="true" outlineLevel="0" collapsed="false">
      <c r="B905" s="5" t="s">
        <v>1813</v>
      </c>
      <c r="C905" s="2" t="str">
        <f aca="false">MID(B905,5,2)</f>
        <v>08</v>
      </c>
      <c r="D905" s="2" t="s">
        <v>436</v>
      </c>
      <c r="E905" s="2" t="s">
        <v>1369</v>
      </c>
      <c r="F905" s="2" t="n">
        <v>5</v>
      </c>
    </row>
    <row r="906" customFormat="false" ht="18.75" hidden="false" customHeight="true" outlineLevel="0" collapsed="false">
      <c r="B906" s="5" t="s">
        <v>1814</v>
      </c>
      <c r="C906" s="2" t="str">
        <f aca="false">MID(B906,5,2)</f>
        <v>08</v>
      </c>
      <c r="D906" s="2" t="s">
        <v>1815</v>
      </c>
      <c r="E906" s="2" t="s">
        <v>1369</v>
      </c>
      <c r="F906" s="2" t="n">
        <v>5</v>
      </c>
    </row>
    <row r="907" customFormat="false" ht="18.75" hidden="false" customHeight="true" outlineLevel="0" collapsed="false">
      <c r="B907" s="5" t="s">
        <v>1816</v>
      </c>
      <c r="C907" s="2" t="str">
        <f aca="false">MID(B907,5,2)</f>
        <v>08</v>
      </c>
      <c r="D907" s="2" t="s">
        <v>1817</v>
      </c>
      <c r="E907" s="2" t="s">
        <v>1369</v>
      </c>
      <c r="F907" s="2" t="n">
        <v>5</v>
      </c>
    </row>
    <row r="908" customFormat="false" ht="18.75" hidden="false" customHeight="true" outlineLevel="0" collapsed="false">
      <c r="B908" s="5" t="s">
        <v>1818</v>
      </c>
      <c r="C908" s="2" t="str">
        <f aca="false">MID(B908,5,2)</f>
        <v>08</v>
      </c>
      <c r="D908" s="2" t="s">
        <v>1819</v>
      </c>
      <c r="E908" s="2" t="s">
        <v>1369</v>
      </c>
      <c r="F908" s="2" t="n">
        <v>5</v>
      </c>
    </row>
    <row r="909" customFormat="false" ht="18.75" hidden="false" customHeight="true" outlineLevel="0" collapsed="false">
      <c r="B909" s="5" t="s">
        <v>1820</v>
      </c>
      <c r="C909" s="2" t="str">
        <f aca="false">MID(B909,5,2)</f>
        <v>08</v>
      </c>
      <c r="D909" s="2" t="s">
        <v>1821</v>
      </c>
      <c r="E909" s="2" t="s">
        <v>1369</v>
      </c>
      <c r="F909" s="2" t="n">
        <v>5</v>
      </c>
    </row>
    <row r="910" customFormat="false" ht="18.75" hidden="false" customHeight="true" outlineLevel="0" collapsed="false">
      <c r="B910" s="5" t="s">
        <v>1822</v>
      </c>
      <c r="C910" s="2" t="str">
        <f aca="false">MID(B910,5,2)</f>
        <v>08</v>
      </c>
      <c r="D910" s="2" t="s">
        <v>1823</v>
      </c>
      <c r="E910" s="2" t="s">
        <v>1369</v>
      </c>
      <c r="F910" s="2" t="n">
        <v>5</v>
      </c>
    </row>
    <row r="911" customFormat="false" ht="18.75" hidden="false" customHeight="true" outlineLevel="0" collapsed="false">
      <c r="B911" s="5" t="s">
        <v>1824</v>
      </c>
      <c r="C911" s="2" t="str">
        <f aca="false">MID(B911,5,2)</f>
        <v>08</v>
      </c>
      <c r="D911" s="2" t="s">
        <v>1825</v>
      </c>
      <c r="E911" s="2" t="s">
        <v>1369</v>
      </c>
      <c r="F911" s="2" t="n">
        <v>5</v>
      </c>
    </row>
    <row r="912" customFormat="false" ht="18.75" hidden="false" customHeight="true" outlineLevel="0" collapsed="false">
      <c r="B912" s="5" t="s">
        <v>1826</v>
      </c>
      <c r="C912" s="2" t="str">
        <f aca="false">MID(B912,5,2)</f>
        <v>08</v>
      </c>
      <c r="D912" s="2" t="s">
        <v>1827</v>
      </c>
      <c r="E912" s="2" t="s">
        <v>1369</v>
      </c>
      <c r="F912" s="2" t="n">
        <v>5</v>
      </c>
    </row>
    <row r="913" customFormat="false" ht="18.75" hidden="false" customHeight="true" outlineLevel="0" collapsed="false">
      <c r="B913" s="5" t="s">
        <v>1828</v>
      </c>
      <c r="C913" s="2" t="str">
        <f aca="false">MID(B913,5,2)</f>
        <v>08</v>
      </c>
      <c r="D913" s="2" t="s">
        <v>1829</v>
      </c>
      <c r="E913" s="2" t="s">
        <v>1369</v>
      </c>
      <c r="F913" s="2" t="n">
        <v>5</v>
      </c>
    </row>
    <row r="914" customFormat="false" ht="18.75" hidden="false" customHeight="true" outlineLevel="0" collapsed="false">
      <c r="B914" s="5" t="s">
        <v>1830</v>
      </c>
      <c r="C914" s="2" t="str">
        <f aca="false">MID(B914,5,2)</f>
        <v>08</v>
      </c>
      <c r="D914" s="2" t="s">
        <v>1831</v>
      </c>
      <c r="E914" s="2" t="s">
        <v>1369</v>
      </c>
      <c r="F914" s="2" t="n">
        <v>5</v>
      </c>
    </row>
    <row r="915" customFormat="false" ht="18.75" hidden="false" customHeight="true" outlineLevel="0" collapsed="false">
      <c r="B915" s="5" t="s">
        <v>1832</v>
      </c>
      <c r="C915" s="2" t="str">
        <f aca="false">MID(B915,5,2)</f>
        <v>08</v>
      </c>
      <c r="D915" s="2" t="s">
        <v>1833</v>
      </c>
      <c r="E915" s="2" t="s">
        <v>1369</v>
      </c>
      <c r="F915" s="2" t="n">
        <v>5</v>
      </c>
    </row>
    <row r="916" customFormat="false" ht="18.75" hidden="false" customHeight="true" outlineLevel="0" collapsed="false">
      <c r="B916" s="5" t="s">
        <v>1834</v>
      </c>
      <c r="C916" s="2" t="str">
        <f aca="false">MID(B916,5,2)</f>
        <v>08</v>
      </c>
      <c r="D916" s="2" t="s">
        <v>1835</v>
      </c>
      <c r="E916" s="2" t="s">
        <v>1369</v>
      </c>
      <c r="F916" s="2" t="n">
        <v>5</v>
      </c>
    </row>
    <row r="917" customFormat="false" ht="18.75" hidden="false" customHeight="true" outlineLevel="0" collapsed="false">
      <c r="B917" s="5" t="s">
        <v>1836</v>
      </c>
      <c r="C917" s="2" t="str">
        <f aca="false">MID(B917,5,2)</f>
        <v>08</v>
      </c>
      <c r="D917" s="2" t="s">
        <v>1837</v>
      </c>
      <c r="E917" s="2" t="s">
        <v>1369</v>
      </c>
      <c r="F917" s="2" t="n">
        <v>5</v>
      </c>
    </row>
    <row r="918" customFormat="false" ht="18.75" hidden="false" customHeight="true" outlineLevel="0" collapsed="false">
      <c r="B918" s="5" t="s">
        <v>1838</v>
      </c>
      <c r="C918" s="2" t="str">
        <f aca="false">MID(B918,5,2)</f>
        <v>08</v>
      </c>
      <c r="D918" s="2" t="s">
        <v>1839</v>
      </c>
      <c r="E918" s="2" t="s">
        <v>1369</v>
      </c>
      <c r="F918" s="2" t="n">
        <v>5</v>
      </c>
    </row>
    <row r="919" customFormat="false" ht="18.75" hidden="false" customHeight="true" outlineLevel="0" collapsed="false">
      <c r="B919" s="5" t="s">
        <v>1840</v>
      </c>
      <c r="C919" s="2" t="str">
        <f aca="false">MID(B919,5,2)</f>
        <v>08</v>
      </c>
      <c r="D919" s="2" t="s">
        <v>1841</v>
      </c>
      <c r="E919" s="2" t="s">
        <v>1369</v>
      </c>
      <c r="F919" s="2" t="n">
        <v>5</v>
      </c>
    </row>
    <row r="920" customFormat="false" ht="18.75" hidden="false" customHeight="true" outlineLevel="0" collapsed="false">
      <c r="B920" s="5" t="s">
        <v>1842</v>
      </c>
      <c r="C920" s="2" t="str">
        <f aca="false">MID(B920,5,2)</f>
        <v>08</v>
      </c>
      <c r="D920" s="2" t="s">
        <v>1843</v>
      </c>
      <c r="E920" s="2" t="s">
        <v>1369</v>
      </c>
      <c r="F920" s="2" t="n">
        <v>5</v>
      </c>
    </row>
    <row r="921" customFormat="false" ht="18.75" hidden="false" customHeight="true" outlineLevel="0" collapsed="false">
      <c r="B921" s="5" t="s">
        <v>1844</v>
      </c>
      <c r="C921" s="2" t="str">
        <f aca="false">MID(B921,5,2)</f>
        <v>08</v>
      </c>
      <c r="D921" s="2" t="s">
        <v>1845</v>
      </c>
      <c r="E921" s="2" t="s">
        <v>1369</v>
      </c>
      <c r="F921" s="2" t="n">
        <v>5</v>
      </c>
    </row>
    <row r="922" customFormat="false" ht="18.75" hidden="false" customHeight="true" outlineLevel="0" collapsed="false">
      <c r="B922" s="5" t="s">
        <v>1846</v>
      </c>
      <c r="C922" s="2" t="str">
        <f aca="false">MID(B922,5,2)</f>
        <v>08</v>
      </c>
      <c r="D922" s="2" t="s">
        <v>1847</v>
      </c>
      <c r="E922" s="2" t="s">
        <v>1369</v>
      </c>
      <c r="F922" s="2" t="n">
        <v>5</v>
      </c>
    </row>
    <row r="923" customFormat="false" ht="18.75" hidden="false" customHeight="true" outlineLevel="0" collapsed="false">
      <c r="B923" s="5" t="s">
        <v>1848</v>
      </c>
      <c r="C923" s="2" t="str">
        <f aca="false">MID(B923,5,2)</f>
        <v>08</v>
      </c>
      <c r="D923" s="2" t="s">
        <v>1849</v>
      </c>
      <c r="E923" s="2" t="s">
        <v>1369</v>
      </c>
      <c r="F923" s="2" t="n">
        <v>5</v>
      </c>
    </row>
    <row r="924" customFormat="false" ht="18.75" hidden="false" customHeight="true" outlineLevel="0" collapsed="false">
      <c r="B924" s="5" t="s">
        <v>1850</v>
      </c>
      <c r="C924" s="2" t="str">
        <f aca="false">MID(B924,5,2)</f>
        <v>08</v>
      </c>
      <c r="D924" s="2" t="s">
        <v>1851</v>
      </c>
      <c r="E924" s="2" t="s">
        <v>1369</v>
      </c>
      <c r="F924" s="2" t="n">
        <v>5</v>
      </c>
    </row>
    <row r="925" customFormat="false" ht="18.75" hidden="false" customHeight="true" outlineLevel="0" collapsed="false">
      <c r="B925" s="5" t="s">
        <v>1852</v>
      </c>
      <c r="C925" s="2" t="str">
        <f aca="false">MID(B925,5,2)</f>
        <v>08</v>
      </c>
      <c r="D925" s="2" t="s">
        <v>1853</v>
      </c>
      <c r="E925" s="2" t="s">
        <v>1369</v>
      </c>
      <c r="F925" s="2" t="n">
        <v>5</v>
      </c>
    </row>
    <row r="926" customFormat="false" ht="18.75" hidden="false" customHeight="true" outlineLevel="0" collapsed="false">
      <c r="B926" s="5" t="s">
        <v>1854</v>
      </c>
      <c r="C926" s="2" t="str">
        <f aca="false">MID(B926,5,2)</f>
        <v>08</v>
      </c>
      <c r="D926" s="2" t="s">
        <v>1855</v>
      </c>
      <c r="E926" s="2" t="s">
        <v>1369</v>
      </c>
      <c r="F926" s="2" t="n">
        <v>5</v>
      </c>
    </row>
    <row r="927" customFormat="false" ht="18.75" hidden="false" customHeight="true" outlineLevel="0" collapsed="false">
      <c r="B927" s="5" t="s">
        <v>1856</v>
      </c>
      <c r="C927" s="2" t="str">
        <f aca="false">MID(B927,5,2)</f>
        <v>08</v>
      </c>
      <c r="D927" s="2" t="s">
        <v>1857</v>
      </c>
      <c r="E927" s="2" t="s">
        <v>1369</v>
      </c>
      <c r="F927" s="2" t="n">
        <v>6</v>
      </c>
    </row>
    <row r="928" customFormat="false" ht="18.75" hidden="false" customHeight="true" outlineLevel="0" collapsed="false">
      <c r="B928" s="5" t="s">
        <v>1858</v>
      </c>
      <c r="C928" s="2" t="str">
        <f aca="false">MID(B928,5,2)</f>
        <v>08</v>
      </c>
      <c r="D928" s="2" t="s">
        <v>1859</v>
      </c>
      <c r="E928" s="2" t="s">
        <v>1369</v>
      </c>
      <c r="F928" s="2" t="n">
        <v>6</v>
      </c>
    </row>
    <row r="929" customFormat="false" ht="18.75" hidden="false" customHeight="true" outlineLevel="0" collapsed="false">
      <c r="B929" s="5" t="s">
        <v>1860</v>
      </c>
      <c r="C929" s="2" t="str">
        <f aca="false">MID(B929,5,2)</f>
        <v>08</v>
      </c>
      <c r="D929" s="2" t="s">
        <v>1861</v>
      </c>
      <c r="E929" s="2" t="s">
        <v>1369</v>
      </c>
      <c r="F929" s="2" t="n">
        <v>6</v>
      </c>
    </row>
    <row r="930" customFormat="false" ht="18.75" hidden="false" customHeight="true" outlineLevel="0" collapsed="false">
      <c r="B930" s="5" t="s">
        <v>1862</v>
      </c>
      <c r="C930" s="2" t="str">
        <f aca="false">MID(B930,5,2)</f>
        <v>08</v>
      </c>
      <c r="D930" s="2" t="s">
        <v>1863</v>
      </c>
      <c r="E930" s="2" t="s">
        <v>1369</v>
      </c>
      <c r="F930" s="2" t="n">
        <v>6</v>
      </c>
    </row>
    <row r="931" customFormat="false" ht="18.75" hidden="false" customHeight="true" outlineLevel="0" collapsed="false">
      <c r="B931" s="5" t="s">
        <v>1864</v>
      </c>
      <c r="C931" s="2" t="str">
        <f aca="false">MID(B931,5,2)</f>
        <v>08</v>
      </c>
      <c r="D931" s="2" t="s">
        <v>1865</v>
      </c>
      <c r="E931" s="2" t="s">
        <v>1369</v>
      </c>
      <c r="F931" s="2" t="n">
        <v>6</v>
      </c>
    </row>
    <row r="932" customFormat="false" ht="18.75" hidden="false" customHeight="true" outlineLevel="0" collapsed="false">
      <c r="B932" s="5" t="s">
        <v>1866</v>
      </c>
      <c r="C932" s="2" t="str">
        <f aca="false">MID(B932,5,2)</f>
        <v>08</v>
      </c>
      <c r="D932" s="2" t="s">
        <v>1867</v>
      </c>
      <c r="E932" s="2" t="s">
        <v>1369</v>
      </c>
      <c r="F932" s="2" t="n">
        <v>6</v>
      </c>
    </row>
    <row r="933" customFormat="false" ht="18.75" hidden="false" customHeight="true" outlineLevel="0" collapsed="false">
      <c r="B933" s="5" t="s">
        <v>1868</v>
      </c>
      <c r="C933" s="2" t="str">
        <f aca="false">MID(B933,5,2)</f>
        <v>08</v>
      </c>
      <c r="D933" s="2" t="s">
        <v>1869</v>
      </c>
      <c r="E933" s="2" t="s">
        <v>1369</v>
      </c>
      <c r="F933" s="2" t="n">
        <v>6</v>
      </c>
    </row>
    <row r="934" customFormat="false" ht="18.75" hidden="false" customHeight="true" outlineLevel="0" collapsed="false">
      <c r="B934" s="5" t="s">
        <v>1870</v>
      </c>
      <c r="C934" s="2" t="str">
        <f aca="false">MID(B934,5,2)</f>
        <v>08</v>
      </c>
      <c r="D934" s="2" t="s">
        <v>1871</v>
      </c>
      <c r="E934" s="2" t="s">
        <v>1369</v>
      </c>
      <c r="F934" s="2" t="n">
        <v>6</v>
      </c>
    </row>
    <row r="935" customFormat="false" ht="18.75" hidden="false" customHeight="true" outlineLevel="0" collapsed="false">
      <c r="B935" s="5" t="s">
        <v>1872</v>
      </c>
      <c r="C935" s="2" t="str">
        <f aca="false">MID(B935,5,2)</f>
        <v>08</v>
      </c>
      <c r="D935" s="2" t="s">
        <v>1873</v>
      </c>
      <c r="E935" s="2" t="s">
        <v>1369</v>
      </c>
      <c r="F935" s="2" t="n">
        <v>6</v>
      </c>
    </row>
    <row r="936" customFormat="false" ht="18.75" hidden="false" customHeight="true" outlineLevel="0" collapsed="false">
      <c r="B936" s="5" t="s">
        <v>1874</v>
      </c>
      <c r="C936" s="2" t="str">
        <f aca="false">MID(B936,5,2)</f>
        <v>08</v>
      </c>
      <c r="D936" s="2" t="s">
        <v>1875</v>
      </c>
      <c r="E936" s="2" t="s">
        <v>1369</v>
      </c>
      <c r="F936" s="2" t="n">
        <v>6</v>
      </c>
    </row>
    <row r="937" customFormat="false" ht="18.75" hidden="false" customHeight="true" outlineLevel="0" collapsed="false">
      <c r="B937" s="5" t="s">
        <v>1876</v>
      </c>
      <c r="C937" s="2" t="str">
        <f aca="false">MID(B937,5,2)</f>
        <v>08</v>
      </c>
      <c r="D937" s="2" t="s">
        <v>1877</v>
      </c>
      <c r="E937" s="2" t="s">
        <v>1369</v>
      </c>
      <c r="F937" s="2" t="n">
        <v>6</v>
      </c>
    </row>
    <row r="938" customFormat="false" ht="18.75" hidden="false" customHeight="true" outlineLevel="0" collapsed="false">
      <c r="B938" s="5" t="s">
        <v>1878</v>
      </c>
      <c r="C938" s="2" t="str">
        <f aca="false">MID(B938,5,2)</f>
        <v>08</v>
      </c>
      <c r="D938" s="2" t="s">
        <v>1879</v>
      </c>
      <c r="E938" s="2" t="s">
        <v>1369</v>
      </c>
      <c r="F938" s="2" t="n">
        <v>6</v>
      </c>
    </row>
    <row r="939" customFormat="false" ht="18.75" hidden="false" customHeight="true" outlineLevel="0" collapsed="false">
      <c r="B939" s="5" t="s">
        <v>1880</v>
      </c>
      <c r="C939" s="2" t="str">
        <f aca="false">MID(B939,5,2)</f>
        <v>08</v>
      </c>
      <c r="D939" s="2" t="s">
        <v>1881</v>
      </c>
      <c r="E939" s="2" t="s">
        <v>1369</v>
      </c>
      <c r="F939" s="2" t="n">
        <v>6</v>
      </c>
    </row>
    <row r="940" customFormat="false" ht="18.75" hidden="false" customHeight="true" outlineLevel="0" collapsed="false">
      <c r="B940" s="5" t="s">
        <v>1882</v>
      </c>
      <c r="C940" s="2" t="str">
        <f aca="false">MID(B940,5,2)</f>
        <v>08</v>
      </c>
      <c r="D940" s="2" t="s">
        <v>1883</v>
      </c>
      <c r="E940" s="2" t="s">
        <v>1369</v>
      </c>
      <c r="F940" s="2" t="n">
        <v>6</v>
      </c>
    </row>
    <row r="941" customFormat="false" ht="18.75" hidden="false" customHeight="true" outlineLevel="0" collapsed="false">
      <c r="B941" s="5" t="s">
        <v>1884</v>
      </c>
      <c r="C941" s="2" t="str">
        <f aca="false">MID(B941,5,2)</f>
        <v>08</v>
      </c>
      <c r="D941" s="2" t="s">
        <v>605</v>
      </c>
      <c r="E941" s="2" t="s">
        <v>1369</v>
      </c>
      <c r="F941" s="2" t="n">
        <v>6</v>
      </c>
    </row>
    <row r="942" customFormat="false" ht="18.75" hidden="false" customHeight="true" outlineLevel="0" collapsed="false">
      <c r="B942" s="5" t="s">
        <v>1885</v>
      </c>
      <c r="C942" s="2" t="str">
        <f aca="false">MID(B942,5,2)</f>
        <v>08</v>
      </c>
      <c r="D942" s="2" t="s">
        <v>1886</v>
      </c>
      <c r="E942" s="2" t="s">
        <v>1369</v>
      </c>
      <c r="F942" s="2" t="n">
        <v>6</v>
      </c>
    </row>
    <row r="943" customFormat="false" ht="18.75" hidden="false" customHeight="true" outlineLevel="0" collapsed="false">
      <c r="B943" s="5" t="s">
        <v>1887</v>
      </c>
      <c r="C943" s="2" t="str">
        <f aca="false">MID(B943,5,2)</f>
        <v>11</v>
      </c>
      <c r="D943" s="2" t="s">
        <v>1888</v>
      </c>
      <c r="E943" s="2" t="s">
        <v>1889</v>
      </c>
      <c r="F943" s="2" t="n">
        <v>6</v>
      </c>
    </row>
    <row r="944" customFormat="false" ht="18.75" hidden="false" customHeight="true" outlineLevel="0" collapsed="false">
      <c r="B944" s="5" t="s">
        <v>1890</v>
      </c>
      <c r="C944" s="2" t="str">
        <f aca="false">MID(B944,5,2)</f>
        <v>11</v>
      </c>
      <c r="D944" s="2" t="s">
        <v>1891</v>
      </c>
      <c r="E944" s="2" t="s">
        <v>1889</v>
      </c>
      <c r="F944" s="2" t="n">
        <v>6</v>
      </c>
    </row>
    <row r="945" customFormat="false" ht="18.75" hidden="false" customHeight="true" outlineLevel="0" collapsed="false">
      <c r="B945" s="5" t="s">
        <v>1892</v>
      </c>
      <c r="C945" s="2" t="str">
        <f aca="false">MID(B945,5,2)</f>
        <v>11</v>
      </c>
      <c r="D945" s="2" t="s">
        <v>1893</v>
      </c>
      <c r="E945" s="2" t="s">
        <v>1889</v>
      </c>
      <c r="F945" s="2" t="n">
        <v>6</v>
      </c>
    </row>
    <row r="946" customFormat="false" ht="18.75" hidden="false" customHeight="true" outlineLevel="0" collapsed="false">
      <c r="B946" s="5" t="s">
        <v>1894</v>
      </c>
      <c r="C946" s="2" t="str">
        <f aca="false">MID(B946,5,2)</f>
        <v>11</v>
      </c>
      <c r="D946" s="2" t="s">
        <v>1895</v>
      </c>
      <c r="E946" s="2" t="s">
        <v>1889</v>
      </c>
      <c r="F946" s="2" t="n">
        <v>6</v>
      </c>
    </row>
    <row r="947" customFormat="false" ht="18.75" hidden="false" customHeight="true" outlineLevel="0" collapsed="false">
      <c r="B947" s="5" t="s">
        <v>1896</v>
      </c>
      <c r="C947" s="2" t="str">
        <f aca="false">MID(B947,5,2)</f>
        <v>11</v>
      </c>
      <c r="D947" s="2" t="s">
        <v>1897</v>
      </c>
      <c r="E947" s="2" t="s">
        <v>1889</v>
      </c>
      <c r="F947" s="2" t="n">
        <v>6</v>
      </c>
    </row>
    <row r="948" customFormat="false" ht="18.75" hidden="false" customHeight="true" outlineLevel="0" collapsed="false">
      <c r="B948" s="5" t="s">
        <v>1898</v>
      </c>
      <c r="C948" s="2" t="str">
        <f aca="false">MID(B948,5,2)</f>
        <v>11</v>
      </c>
      <c r="D948" s="2" t="s">
        <v>1899</v>
      </c>
      <c r="E948" s="2" t="s">
        <v>1889</v>
      </c>
      <c r="F948" s="2" t="n">
        <v>6</v>
      </c>
    </row>
    <row r="949" customFormat="false" ht="18.75" hidden="false" customHeight="true" outlineLevel="0" collapsed="false">
      <c r="B949" s="5" t="s">
        <v>1900</v>
      </c>
      <c r="C949" s="2" t="str">
        <f aca="false">MID(B949,5,2)</f>
        <v>11</v>
      </c>
      <c r="D949" s="2" t="s">
        <v>1901</v>
      </c>
      <c r="E949" s="2" t="s">
        <v>1902</v>
      </c>
      <c r="F949" s="2" t="n">
        <v>6</v>
      </c>
    </row>
    <row r="950" customFormat="false" ht="18.75" hidden="false" customHeight="true" outlineLevel="0" collapsed="false">
      <c r="B950" s="5" t="s">
        <v>1903</v>
      </c>
      <c r="C950" s="2" t="str">
        <f aca="false">MID(B950,5,2)</f>
        <v>11</v>
      </c>
      <c r="D950" s="2" t="s">
        <v>1904</v>
      </c>
      <c r="E950" s="2" t="s">
        <v>1902</v>
      </c>
      <c r="F950" s="2" t="n">
        <v>6</v>
      </c>
    </row>
    <row r="951" customFormat="false" ht="18.75" hidden="false" customHeight="true" outlineLevel="0" collapsed="false">
      <c r="B951" s="5" t="s">
        <v>1905</v>
      </c>
      <c r="C951" s="2" t="str">
        <f aca="false">MID(B951,5,2)</f>
        <v>11</v>
      </c>
      <c r="D951" s="2" t="s">
        <v>1906</v>
      </c>
      <c r="E951" s="2" t="s">
        <v>1902</v>
      </c>
      <c r="F951" s="2" t="n">
        <v>6</v>
      </c>
    </row>
    <row r="952" customFormat="false" ht="18.75" hidden="false" customHeight="true" outlineLevel="0" collapsed="false">
      <c r="B952" s="5" t="s">
        <v>1907</v>
      </c>
      <c r="C952" s="2" t="str">
        <f aca="false">MID(B952,5,2)</f>
        <v>11</v>
      </c>
      <c r="D952" s="2" t="s">
        <v>1908</v>
      </c>
      <c r="E952" s="2" t="s">
        <v>1902</v>
      </c>
      <c r="F952" s="2" t="n">
        <v>6</v>
      </c>
    </row>
    <row r="953" customFormat="false" ht="18.75" hidden="false" customHeight="true" outlineLevel="0" collapsed="false">
      <c r="B953" s="5" t="s">
        <v>1909</v>
      </c>
      <c r="C953" s="2" t="str">
        <f aca="false">MID(B953,5,2)</f>
        <v>11</v>
      </c>
      <c r="D953" s="2" t="s">
        <v>1910</v>
      </c>
      <c r="E953" s="2" t="s">
        <v>1902</v>
      </c>
      <c r="F953" s="2" t="n">
        <v>6</v>
      </c>
    </row>
    <row r="954" customFormat="false" ht="18.75" hidden="false" customHeight="true" outlineLevel="0" collapsed="false">
      <c r="B954" s="5" t="s">
        <v>1911</v>
      </c>
      <c r="C954" s="2" t="str">
        <f aca="false">MID(B954,5,2)</f>
        <v>11</v>
      </c>
      <c r="D954" s="2" t="s">
        <v>1912</v>
      </c>
      <c r="E954" s="2" t="s">
        <v>1902</v>
      </c>
      <c r="F954" s="2" t="n">
        <v>6</v>
      </c>
    </row>
    <row r="955" customFormat="false" ht="18.75" hidden="false" customHeight="true" outlineLevel="0" collapsed="false">
      <c r="B955" s="5" t="s">
        <v>1913</v>
      </c>
      <c r="C955" s="2" t="str">
        <f aca="false">MID(B955,5,2)</f>
        <v>11</v>
      </c>
      <c r="D955" s="2" t="s">
        <v>1914</v>
      </c>
      <c r="E955" s="2" t="s">
        <v>1902</v>
      </c>
      <c r="F955" s="2" t="n">
        <v>6</v>
      </c>
    </row>
    <row r="956" customFormat="false" ht="18.75" hidden="false" customHeight="true" outlineLevel="0" collapsed="false">
      <c r="B956" s="5" t="s">
        <v>1915</v>
      </c>
      <c r="C956" s="2" t="str">
        <f aca="false">MID(B956,5,2)</f>
        <v>11</v>
      </c>
      <c r="D956" s="2" t="s">
        <v>1916</v>
      </c>
      <c r="E956" s="2" t="s">
        <v>1902</v>
      </c>
      <c r="F956" s="2" t="n">
        <v>6</v>
      </c>
    </row>
    <row r="957" customFormat="false" ht="18.75" hidden="false" customHeight="true" outlineLevel="0" collapsed="false">
      <c r="B957" s="5" t="s">
        <v>1917</v>
      </c>
      <c r="C957" s="2" t="str">
        <f aca="false">MID(B957,5,2)</f>
        <v>11</v>
      </c>
      <c r="D957" s="2" t="s">
        <v>1918</v>
      </c>
      <c r="E957" s="2" t="s">
        <v>1902</v>
      </c>
      <c r="F957" s="2" t="n">
        <v>6</v>
      </c>
    </row>
    <row r="958" customFormat="false" ht="18.75" hidden="false" customHeight="true" outlineLevel="0" collapsed="false">
      <c r="B958" s="5" t="s">
        <v>1919</v>
      </c>
      <c r="C958" s="2" t="str">
        <f aca="false">MID(B958,5,2)</f>
        <v>11</v>
      </c>
      <c r="D958" s="2" t="s">
        <v>1920</v>
      </c>
      <c r="E958" s="2" t="s">
        <v>1902</v>
      </c>
      <c r="F958" s="2" t="n">
        <v>6</v>
      </c>
    </row>
    <row r="959" customFormat="false" ht="18.75" hidden="false" customHeight="true" outlineLevel="0" collapsed="false">
      <c r="B959" s="5" t="s">
        <v>1921</v>
      </c>
      <c r="C959" s="2" t="str">
        <f aca="false">MID(B959,5,2)</f>
        <v>11</v>
      </c>
      <c r="D959" s="2" t="s">
        <v>1922</v>
      </c>
      <c r="E959" s="2" t="s">
        <v>1902</v>
      </c>
      <c r="F959" s="2" t="n">
        <v>6</v>
      </c>
    </row>
    <row r="960" customFormat="false" ht="18.75" hidden="false" customHeight="true" outlineLevel="0" collapsed="false">
      <c r="B960" s="5" t="s">
        <v>1923</v>
      </c>
      <c r="C960" s="2" t="str">
        <f aca="false">MID(B960,5,2)</f>
        <v>11</v>
      </c>
      <c r="D960" s="2" t="s">
        <v>1924</v>
      </c>
      <c r="E960" s="2" t="s">
        <v>1902</v>
      </c>
      <c r="F960" s="2" t="n">
        <v>6</v>
      </c>
    </row>
    <row r="961" customFormat="false" ht="18.75" hidden="false" customHeight="true" outlineLevel="0" collapsed="false">
      <c r="B961" s="5" t="s">
        <v>1925</v>
      </c>
      <c r="C961" s="2" t="str">
        <f aca="false">MID(B961,5,2)</f>
        <v>11</v>
      </c>
      <c r="D961" s="2" t="s">
        <v>1926</v>
      </c>
      <c r="E961" s="2" t="s">
        <v>1902</v>
      </c>
      <c r="F961" s="2" t="n">
        <v>6</v>
      </c>
    </row>
    <row r="962" customFormat="false" ht="18.75" hidden="false" customHeight="true" outlineLevel="0" collapsed="false">
      <c r="B962" s="5" t="s">
        <v>1927</v>
      </c>
      <c r="C962" s="2" t="str">
        <f aca="false">MID(B962,5,2)</f>
        <v>11</v>
      </c>
      <c r="D962" s="2" t="s">
        <v>1928</v>
      </c>
      <c r="E962" s="2" t="s">
        <v>1902</v>
      </c>
      <c r="F962" s="2" t="n">
        <v>6</v>
      </c>
    </row>
    <row r="963" customFormat="false" ht="18.75" hidden="false" customHeight="true" outlineLevel="0" collapsed="false">
      <c r="B963" s="5" t="s">
        <v>1929</v>
      </c>
      <c r="C963" s="2" t="str">
        <f aca="false">MID(B963,5,2)</f>
        <v>11</v>
      </c>
      <c r="D963" s="2" t="s">
        <v>1930</v>
      </c>
      <c r="E963" s="2" t="s">
        <v>1902</v>
      </c>
      <c r="F963" s="2" t="n">
        <v>6</v>
      </c>
    </row>
    <row r="964" customFormat="false" ht="18.75" hidden="false" customHeight="true" outlineLevel="0" collapsed="false">
      <c r="B964" s="5" t="s">
        <v>1931</v>
      </c>
      <c r="C964" s="2" t="str">
        <f aca="false">MID(B964,5,2)</f>
        <v>11</v>
      </c>
      <c r="D964" s="2" t="s">
        <v>1932</v>
      </c>
      <c r="E964" s="2" t="s">
        <v>1902</v>
      </c>
      <c r="F964" s="2" t="n">
        <v>6</v>
      </c>
    </row>
    <row r="965" customFormat="false" ht="18.75" hidden="false" customHeight="true" outlineLevel="0" collapsed="false">
      <c r="B965" s="5" t="s">
        <v>1933</v>
      </c>
      <c r="C965" s="2" t="str">
        <f aca="false">MID(B965,5,2)</f>
        <v>11</v>
      </c>
      <c r="D965" s="2" t="s">
        <v>1934</v>
      </c>
      <c r="E965" s="2" t="s">
        <v>1902</v>
      </c>
      <c r="F965" s="2" t="n">
        <v>6</v>
      </c>
    </row>
    <row r="966" customFormat="false" ht="18.75" hidden="false" customHeight="true" outlineLevel="0" collapsed="false">
      <c r="B966" s="5" t="s">
        <v>1935</v>
      </c>
      <c r="C966" s="2" t="str">
        <f aca="false">MID(B966,5,2)</f>
        <v>11</v>
      </c>
      <c r="D966" s="2" t="s">
        <v>1936</v>
      </c>
      <c r="E966" s="2" t="s">
        <v>1902</v>
      </c>
      <c r="F966" s="2" t="n">
        <v>6</v>
      </c>
    </row>
    <row r="967" customFormat="false" ht="18.75" hidden="false" customHeight="true" outlineLevel="0" collapsed="false">
      <c r="B967" s="5" t="s">
        <v>1937</v>
      </c>
      <c r="C967" s="2" t="str">
        <f aca="false">MID(B967,5,2)</f>
        <v>11</v>
      </c>
      <c r="D967" s="2" t="s">
        <v>1938</v>
      </c>
      <c r="E967" s="2" t="s">
        <v>1902</v>
      </c>
      <c r="F967" s="2" t="n">
        <v>6</v>
      </c>
    </row>
    <row r="968" customFormat="false" ht="18.75" hidden="false" customHeight="true" outlineLevel="0" collapsed="false">
      <c r="B968" s="5" t="s">
        <v>1939</v>
      </c>
      <c r="C968" s="2" t="str">
        <f aca="false">MID(B968,5,2)</f>
        <v>11</v>
      </c>
      <c r="D968" s="2" t="s">
        <v>1940</v>
      </c>
      <c r="E968" s="2" t="s">
        <v>1902</v>
      </c>
      <c r="F968" s="2" t="n">
        <v>6</v>
      </c>
    </row>
    <row r="969" customFormat="false" ht="18.75" hidden="false" customHeight="true" outlineLevel="0" collapsed="false">
      <c r="B969" s="5" t="s">
        <v>1941</v>
      </c>
      <c r="C969" s="2" t="str">
        <f aca="false">MID(B969,5,2)</f>
        <v>11</v>
      </c>
      <c r="D969" s="2" t="s">
        <v>1942</v>
      </c>
      <c r="E969" s="2" t="s">
        <v>1902</v>
      </c>
      <c r="F969" s="2" t="n">
        <v>6</v>
      </c>
    </row>
    <row r="970" customFormat="false" ht="18.75" hidden="false" customHeight="true" outlineLevel="0" collapsed="false">
      <c r="B970" s="5" t="s">
        <v>1943</v>
      </c>
      <c r="C970" s="2" t="str">
        <f aca="false">MID(B970,5,2)</f>
        <v>11</v>
      </c>
      <c r="D970" s="2" t="s">
        <v>1944</v>
      </c>
      <c r="E970" s="2" t="s">
        <v>1902</v>
      </c>
      <c r="F970" s="2" t="n">
        <v>6</v>
      </c>
    </row>
    <row r="971" customFormat="false" ht="18.75" hidden="false" customHeight="true" outlineLevel="0" collapsed="false">
      <c r="B971" s="5" t="s">
        <v>1945</v>
      </c>
      <c r="C971" s="2" t="str">
        <f aca="false">MID(B971,5,2)</f>
        <v>11</v>
      </c>
      <c r="D971" s="2" t="s">
        <v>1946</v>
      </c>
      <c r="E971" s="2" t="s">
        <v>1902</v>
      </c>
      <c r="F971" s="2" t="n">
        <v>6</v>
      </c>
    </row>
    <row r="972" customFormat="false" ht="18.75" hidden="false" customHeight="true" outlineLevel="0" collapsed="false">
      <c r="B972" s="5" t="s">
        <v>1947</v>
      </c>
      <c r="C972" s="2" t="str">
        <f aca="false">MID(B972,5,2)</f>
        <v>11</v>
      </c>
      <c r="D972" s="2" t="s">
        <v>1948</v>
      </c>
      <c r="E972" s="2" t="s">
        <v>1902</v>
      </c>
      <c r="F972" s="2" t="n">
        <v>6</v>
      </c>
    </row>
    <row r="973" customFormat="false" ht="18.75" hidden="false" customHeight="true" outlineLevel="0" collapsed="false">
      <c r="B973" s="5" t="s">
        <v>1949</v>
      </c>
      <c r="C973" s="2" t="str">
        <f aca="false">MID(B973,5,2)</f>
        <v>11</v>
      </c>
      <c r="D973" s="2" t="s">
        <v>1950</v>
      </c>
      <c r="E973" s="2" t="s">
        <v>1902</v>
      </c>
      <c r="F973" s="2" t="n">
        <v>6</v>
      </c>
    </row>
    <row r="974" customFormat="false" ht="18.75" hidden="false" customHeight="true" outlineLevel="0" collapsed="false">
      <c r="B974" s="5" t="s">
        <v>1951</v>
      </c>
      <c r="C974" s="2" t="str">
        <f aca="false">MID(B974,5,2)</f>
        <v>11</v>
      </c>
      <c r="D974" s="2" t="s">
        <v>1952</v>
      </c>
      <c r="E974" s="2" t="s">
        <v>1902</v>
      </c>
      <c r="F974" s="2" t="n">
        <v>6</v>
      </c>
    </row>
    <row r="975" customFormat="false" ht="18.75" hidden="false" customHeight="true" outlineLevel="0" collapsed="false">
      <c r="B975" s="5" t="s">
        <v>1953</v>
      </c>
      <c r="C975" s="2" t="str">
        <f aca="false">MID(B975,5,2)</f>
        <v>11</v>
      </c>
      <c r="D975" s="2" t="s">
        <v>1954</v>
      </c>
      <c r="E975" s="2" t="s">
        <v>1902</v>
      </c>
      <c r="F975" s="2" t="n">
        <v>6</v>
      </c>
    </row>
    <row r="976" customFormat="false" ht="18.75" hidden="false" customHeight="true" outlineLevel="0" collapsed="false">
      <c r="B976" s="5" t="s">
        <v>1955</v>
      </c>
      <c r="C976" s="2" t="str">
        <f aca="false">MID(B976,5,2)</f>
        <v>11</v>
      </c>
      <c r="D976" s="2" t="s">
        <v>1956</v>
      </c>
      <c r="E976" s="2" t="s">
        <v>1902</v>
      </c>
      <c r="F976" s="2" t="n">
        <v>6</v>
      </c>
    </row>
    <row r="977" customFormat="false" ht="18.75" hidden="false" customHeight="true" outlineLevel="0" collapsed="false">
      <c r="B977" s="5" t="s">
        <v>1957</v>
      </c>
      <c r="C977" s="2" t="str">
        <f aca="false">MID(B977,5,2)</f>
        <v>11</v>
      </c>
      <c r="D977" s="2" t="s">
        <v>1958</v>
      </c>
      <c r="E977" s="2" t="s">
        <v>1902</v>
      </c>
      <c r="F977" s="2" t="n">
        <v>6</v>
      </c>
    </row>
    <row r="978" customFormat="false" ht="18.75" hidden="false" customHeight="true" outlineLevel="0" collapsed="false">
      <c r="B978" s="5" t="s">
        <v>1959</v>
      </c>
      <c r="C978" s="2" t="str">
        <f aca="false">MID(B978,5,2)</f>
        <v>11</v>
      </c>
      <c r="D978" s="2" t="s">
        <v>1960</v>
      </c>
      <c r="E978" s="2" t="s">
        <v>1902</v>
      </c>
      <c r="F978" s="2" t="n">
        <v>6</v>
      </c>
    </row>
    <row r="979" customFormat="false" ht="18.75" hidden="false" customHeight="true" outlineLevel="0" collapsed="false">
      <c r="B979" s="5" t="s">
        <v>1961</v>
      </c>
      <c r="C979" s="2" t="str">
        <f aca="false">MID(B979,5,2)</f>
        <v>11</v>
      </c>
      <c r="D979" s="2" t="s">
        <v>1962</v>
      </c>
      <c r="E979" s="2" t="s">
        <v>1902</v>
      </c>
      <c r="F979" s="2" t="n">
        <v>6</v>
      </c>
    </row>
    <row r="980" customFormat="false" ht="18.75" hidden="false" customHeight="true" outlineLevel="0" collapsed="false">
      <c r="B980" s="5" t="s">
        <v>1963</v>
      </c>
      <c r="C980" s="2" t="str">
        <f aca="false">MID(B980,5,2)</f>
        <v>11</v>
      </c>
      <c r="D980" s="2" t="s">
        <v>1964</v>
      </c>
      <c r="E980" s="2" t="s">
        <v>1902</v>
      </c>
      <c r="F980" s="2" t="n">
        <v>6</v>
      </c>
    </row>
    <row r="981" customFormat="false" ht="18.75" hidden="false" customHeight="true" outlineLevel="0" collapsed="false">
      <c r="B981" s="5" t="s">
        <v>1965</v>
      </c>
      <c r="C981" s="2" t="str">
        <f aca="false">MID(B981,5,2)</f>
        <v>11</v>
      </c>
      <c r="D981" s="2" t="s">
        <v>1966</v>
      </c>
      <c r="E981" s="2" t="s">
        <v>1902</v>
      </c>
      <c r="F981" s="2" t="n">
        <v>6</v>
      </c>
    </row>
    <row r="982" customFormat="false" ht="18.75" hidden="false" customHeight="true" outlineLevel="0" collapsed="false">
      <c r="B982" s="5" t="s">
        <v>1967</v>
      </c>
      <c r="C982" s="2" t="str">
        <f aca="false">MID(B982,5,2)</f>
        <v>11</v>
      </c>
      <c r="D982" s="2" t="s">
        <v>1968</v>
      </c>
      <c r="E982" s="2" t="s">
        <v>1902</v>
      </c>
      <c r="F982" s="2" t="n">
        <v>6</v>
      </c>
    </row>
    <row r="983" customFormat="false" ht="18.75" hidden="false" customHeight="true" outlineLevel="0" collapsed="false">
      <c r="B983" s="5" t="s">
        <v>1969</v>
      </c>
      <c r="C983" s="2" t="str">
        <f aca="false">MID(B983,5,2)</f>
        <v>11</v>
      </c>
      <c r="D983" s="2" t="s">
        <v>1970</v>
      </c>
      <c r="E983" s="2" t="s">
        <v>1902</v>
      </c>
      <c r="F983" s="2" t="n">
        <v>6</v>
      </c>
    </row>
    <row r="984" customFormat="false" ht="18.75" hidden="false" customHeight="true" outlineLevel="0" collapsed="false">
      <c r="B984" s="5" t="s">
        <v>1971</v>
      </c>
      <c r="C984" s="2" t="str">
        <f aca="false">MID(B984,5,2)</f>
        <v>11</v>
      </c>
      <c r="D984" s="2" t="s">
        <v>1972</v>
      </c>
      <c r="E984" s="2" t="s">
        <v>1902</v>
      </c>
      <c r="F984" s="2" t="n">
        <v>6</v>
      </c>
    </row>
    <row r="985" customFormat="false" ht="18.75" hidden="false" customHeight="true" outlineLevel="0" collapsed="false">
      <c r="B985" s="5" t="s">
        <v>1973</v>
      </c>
      <c r="C985" s="2" t="str">
        <f aca="false">MID(B985,5,2)</f>
        <v>11</v>
      </c>
      <c r="D985" s="2" t="s">
        <v>1974</v>
      </c>
      <c r="E985" s="2" t="s">
        <v>1902</v>
      </c>
      <c r="F985" s="2" t="n">
        <v>6</v>
      </c>
    </row>
    <row r="986" customFormat="false" ht="18.75" hidden="false" customHeight="true" outlineLevel="0" collapsed="false">
      <c r="B986" s="5" t="s">
        <v>1975</v>
      </c>
      <c r="C986" s="2" t="str">
        <f aca="false">MID(B986,5,2)</f>
        <v>11</v>
      </c>
      <c r="D986" s="2" t="s">
        <v>1976</v>
      </c>
      <c r="E986" s="2" t="s">
        <v>1902</v>
      </c>
      <c r="F986" s="2" t="n">
        <v>6</v>
      </c>
    </row>
    <row r="987" customFormat="false" ht="18.75" hidden="false" customHeight="true" outlineLevel="0" collapsed="false">
      <c r="B987" s="5" t="s">
        <v>1977</v>
      </c>
      <c r="C987" s="2" t="str">
        <f aca="false">MID(B987,5,2)</f>
        <v>11</v>
      </c>
      <c r="D987" s="2" t="s">
        <v>1978</v>
      </c>
      <c r="E987" s="2" t="s">
        <v>1902</v>
      </c>
      <c r="F987" s="2" t="n">
        <v>6</v>
      </c>
    </row>
    <row r="988" customFormat="false" ht="18.75" hidden="false" customHeight="true" outlineLevel="0" collapsed="false">
      <c r="B988" s="5" t="s">
        <v>1979</v>
      </c>
      <c r="C988" s="2" t="str">
        <f aca="false">MID(B988,5,2)</f>
        <v>11</v>
      </c>
      <c r="D988" s="2" t="s">
        <v>1980</v>
      </c>
      <c r="E988" s="2" t="s">
        <v>1902</v>
      </c>
      <c r="F988" s="2" t="n">
        <v>6</v>
      </c>
    </row>
    <row r="989" customFormat="false" ht="18.75" hidden="false" customHeight="true" outlineLevel="0" collapsed="false">
      <c r="B989" s="5" t="s">
        <v>1981</v>
      </c>
      <c r="C989" s="2" t="str">
        <f aca="false">MID(B989,5,2)</f>
        <v>11</v>
      </c>
      <c r="D989" s="2" t="s">
        <v>1982</v>
      </c>
      <c r="E989" s="2" t="s">
        <v>1902</v>
      </c>
      <c r="F989" s="2" t="n">
        <v>6</v>
      </c>
    </row>
    <row r="990" customFormat="false" ht="18.75" hidden="false" customHeight="true" outlineLevel="0" collapsed="false">
      <c r="B990" s="5" t="s">
        <v>1983</v>
      </c>
      <c r="C990" s="2" t="str">
        <f aca="false">MID(B990,5,2)</f>
        <v>11</v>
      </c>
      <c r="D990" s="2" t="s">
        <v>1984</v>
      </c>
      <c r="E990" s="2" t="s">
        <v>1902</v>
      </c>
      <c r="F990" s="2" t="n">
        <v>6</v>
      </c>
    </row>
    <row r="991" customFormat="false" ht="18.75" hidden="false" customHeight="true" outlineLevel="0" collapsed="false">
      <c r="B991" s="5" t="s">
        <v>1985</v>
      </c>
      <c r="C991" s="2" t="str">
        <f aca="false">MID(B991,5,2)</f>
        <v>11</v>
      </c>
      <c r="D991" s="2" t="s">
        <v>1986</v>
      </c>
      <c r="E991" s="2" t="s">
        <v>1902</v>
      </c>
      <c r="F991" s="2" t="n">
        <v>6</v>
      </c>
    </row>
    <row r="992" customFormat="false" ht="18.75" hidden="false" customHeight="true" outlineLevel="0" collapsed="false">
      <c r="B992" s="5" t="s">
        <v>1987</v>
      </c>
      <c r="C992" s="2" t="str">
        <f aca="false">MID(B992,5,2)</f>
        <v>11</v>
      </c>
      <c r="D992" s="2" t="s">
        <v>1988</v>
      </c>
      <c r="E992" s="2" t="s">
        <v>1902</v>
      </c>
      <c r="F992" s="2" t="n">
        <v>6</v>
      </c>
    </row>
    <row r="993" customFormat="false" ht="18.75" hidden="false" customHeight="true" outlineLevel="0" collapsed="false">
      <c r="B993" s="5" t="s">
        <v>1989</v>
      </c>
      <c r="C993" s="2" t="str">
        <f aca="false">MID(B993,5,2)</f>
        <v>11</v>
      </c>
      <c r="D993" s="2" t="s">
        <v>1990</v>
      </c>
      <c r="E993" s="2" t="s">
        <v>1902</v>
      </c>
      <c r="F993" s="2" t="n">
        <v>6</v>
      </c>
    </row>
    <row r="994" customFormat="false" ht="18.75" hidden="false" customHeight="true" outlineLevel="0" collapsed="false">
      <c r="B994" s="5" t="s">
        <v>1991</v>
      </c>
      <c r="C994" s="2" t="str">
        <f aca="false">MID(B994,5,2)</f>
        <v>11</v>
      </c>
      <c r="D994" s="2" t="s">
        <v>1992</v>
      </c>
      <c r="E994" s="2" t="s">
        <v>1902</v>
      </c>
      <c r="F994" s="2" t="n">
        <v>6</v>
      </c>
    </row>
    <row r="995" customFormat="false" ht="18.75" hidden="false" customHeight="true" outlineLevel="0" collapsed="false">
      <c r="B995" s="5" t="s">
        <v>1993</v>
      </c>
      <c r="C995" s="2" t="str">
        <f aca="false">MID(B995,5,2)</f>
        <v>11</v>
      </c>
      <c r="D995" s="2" t="s">
        <v>1994</v>
      </c>
      <c r="E995" s="2" t="s">
        <v>1902</v>
      </c>
      <c r="F995" s="2" t="n">
        <v>6</v>
      </c>
    </row>
    <row r="996" customFormat="false" ht="18.75" hidden="false" customHeight="true" outlineLevel="0" collapsed="false">
      <c r="B996" s="5" t="s">
        <v>1995</v>
      </c>
      <c r="C996" s="2" t="str">
        <f aca="false">MID(B996,5,2)</f>
        <v>11</v>
      </c>
      <c r="D996" s="2" t="s">
        <v>1996</v>
      </c>
      <c r="E996" s="2" t="s">
        <v>1902</v>
      </c>
      <c r="F996" s="2" t="n">
        <v>6</v>
      </c>
    </row>
    <row r="997" customFormat="false" ht="18.75" hidden="false" customHeight="true" outlineLevel="0" collapsed="false">
      <c r="B997" s="5" t="s">
        <v>1997</v>
      </c>
      <c r="C997" s="2" t="str">
        <f aca="false">MID(B997,5,2)</f>
        <v>11</v>
      </c>
      <c r="D997" s="2" t="s">
        <v>1998</v>
      </c>
      <c r="E997" s="2" t="s">
        <v>1902</v>
      </c>
      <c r="F997" s="2" t="n">
        <v>6</v>
      </c>
    </row>
    <row r="998" customFormat="false" ht="18.75" hidden="false" customHeight="true" outlineLevel="0" collapsed="false">
      <c r="B998" s="5" t="s">
        <v>1999</v>
      </c>
      <c r="C998" s="2" t="str">
        <f aca="false">MID(B998,5,2)</f>
        <v>11</v>
      </c>
      <c r="D998" s="2" t="s">
        <v>2000</v>
      </c>
      <c r="E998" s="2" t="s">
        <v>1902</v>
      </c>
      <c r="F998" s="2" t="n">
        <v>6</v>
      </c>
    </row>
    <row r="999" customFormat="false" ht="18.75" hidden="false" customHeight="true" outlineLevel="0" collapsed="false">
      <c r="B999" s="5" t="s">
        <v>2001</v>
      </c>
      <c r="C999" s="2" t="str">
        <f aca="false">MID(B999,5,2)</f>
        <v>11</v>
      </c>
      <c r="D999" s="2" t="s">
        <v>1435</v>
      </c>
      <c r="E999" s="2" t="s">
        <v>1902</v>
      </c>
      <c r="F999" s="2" t="n">
        <v>6</v>
      </c>
    </row>
    <row r="1000" customFormat="false" ht="18.75" hidden="false" customHeight="true" outlineLevel="0" collapsed="false">
      <c r="B1000" s="5" t="s">
        <v>2002</v>
      </c>
      <c r="C1000" s="2" t="str">
        <f aca="false">MID(B1000,5,2)</f>
        <v>11</v>
      </c>
      <c r="D1000" s="2" t="s">
        <v>2003</v>
      </c>
      <c r="E1000" s="2" t="s">
        <v>1902</v>
      </c>
      <c r="F1000" s="2" t="n">
        <v>6</v>
      </c>
    </row>
    <row r="1001" customFormat="false" ht="18.75" hidden="false" customHeight="true" outlineLevel="0" collapsed="false">
      <c r="B1001" s="5" t="s">
        <v>2004</v>
      </c>
      <c r="C1001" s="2" t="str">
        <f aca="false">MID(B1001,5,2)</f>
        <v>11</v>
      </c>
      <c r="D1001" s="2" t="s">
        <v>2005</v>
      </c>
      <c r="E1001" s="2" t="s">
        <v>1902</v>
      </c>
      <c r="F1001" s="2" t="n">
        <v>6</v>
      </c>
    </row>
    <row r="1002" customFormat="false" ht="18.75" hidden="false" customHeight="true" outlineLevel="0" collapsed="false">
      <c r="B1002" s="5" t="s">
        <v>2006</v>
      </c>
      <c r="C1002" s="2" t="str">
        <f aca="false">MID(B1002,5,2)</f>
        <v>11</v>
      </c>
      <c r="D1002" s="2" t="s">
        <v>2007</v>
      </c>
      <c r="E1002" s="2" t="s">
        <v>1902</v>
      </c>
      <c r="F1002" s="2" t="n">
        <v>6</v>
      </c>
    </row>
    <row r="1003" customFormat="false" ht="18.75" hidden="false" customHeight="true" outlineLevel="0" collapsed="false">
      <c r="B1003" s="5" t="s">
        <v>2008</v>
      </c>
      <c r="C1003" s="2" t="str">
        <f aca="false">MID(B1003,5,2)</f>
        <v>11</v>
      </c>
      <c r="D1003" s="2" t="s">
        <v>2009</v>
      </c>
      <c r="E1003" s="2" t="s">
        <v>1902</v>
      </c>
      <c r="F1003" s="2" t="n">
        <v>6</v>
      </c>
    </row>
    <row r="1004" customFormat="false" ht="18.75" hidden="false" customHeight="true" outlineLevel="0" collapsed="false">
      <c r="B1004" s="5" t="s">
        <v>2010</v>
      </c>
      <c r="C1004" s="2" t="str">
        <f aca="false">MID(B1004,5,2)</f>
        <v>11</v>
      </c>
      <c r="D1004" s="2" t="s">
        <v>2011</v>
      </c>
      <c r="E1004" s="2" t="s">
        <v>1902</v>
      </c>
      <c r="F1004" s="2" t="n">
        <v>6</v>
      </c>
    </row>
    <row r="1005" customFormat="false" ht="18.75" hidden="false" customHeight="true" outlineLevel="0" collapsed="false">
      <c r="B1005" s="5" t="s">
        <v>2012</v>
      </c>
      <c r="C1005" s="2" t="str">
        <f aca="false">MID(B1005,5,2)</f>
        <v>11</v>
      </c>
      <c r="D1005" s="2" t="s">
        <v>2013</v>
      </c>
      <c r="E1005" s="2" t="s">
        <v>1902</v>
      </c>
      <c r="F1005" s="2" t="n">
        <v>6</v>
      </c>
    </row>
    <row r="1006" customFormat="false" ht="18.75" hidden="false" customHeight="true" outlineLevel="0" collapsed="false">
      <c r="B1006" s="5" t="s">
        <v>2014</v>
      </c>
      <c r="C1006" s="2" t="str">
        <f aca="false">MID(B1006,5,2)</f>
        <v>11</v>
      </c>
      <c r="D1006" s="2" t="s">
        <v>2015</v>
      </c>
      <c r="E1006" s="2" t="s">
        <v>2016</v>
      </c>
      <c r="F1006" s="2" t="n">
        <v>6</v>
      </c>
    </row>
    <row r="1007" customFormat="false" ht="18.75" hidden="false" customHeight="true" outlineLevel="0" collapsed="false">
      <c r="B1007" s="5" t="s">
        <v>2017</v>
      </c>
      <c r="C1007" s="2" t="str">
        <f aca="false">MID(B1007,5,2)</f>
        <v>11</v>
      </c>
      <c r="D1007" s="2" t="s">
        <v>2018</v>
      </c>
      <c r="E1007" s="2" t="s">
        <v>2016</v>
      </c>
      <c r="F1007" s="2" t="n">
        <v>6</v>
      </c>
    </row>
    <row r="1008" customFormat="false" ht="18.75" hidden="false" customHeight="true" outlineLevel="0" collapsed="false">
      <c r="B1008" s="5" t="s">
        <v>2019</v>
      </c>
      <c r="C1008" s="2" t="str">
        <f aca="false">MID(B1008,5,2)</f>
        <v>11</v>
      </c>
      <c r="D1008" s="2" t="s">
        <v>2020</v>
      </c>
      <c r="E1008" s="2" t="s">
        <v>2016</v>
      </c>
      <c r="F1008" s="2" t="n">
        <v>6</v>
      </c>
    </row>
    <row r="1009" customFormat="false" ht="18.75" hidden="false" customHeight="true" outlineLevel="0" collapsed="false">
      <c r="B1009" s="5" t="s">
        <v>2021</v>
      </c>
      <c r="C1009" s="2" t="str">
        <f aca="false">MID(B1009,5,2)</f>
        <v>11</v>
      </c>
      <c r="D1009" s="2" t="s">
        <v>2022</v>
      </c>
      <c r="E1009" s="2" t="s">
        <v>2016</v>
      </c>
      <c r="F1009" s="2" t="n">
        <v>6</v>
      </c>
    </row>
    <row r="1010" customFormat="false" ht="18.75" hidden="false" customHeight="true" outlineLevel="0" collapsed="false">
      <c r="B1010" s="5" t="s">
        <v>2023</v>
      </c>
      <c r="C1010" s="2" t="str">
        <f aca="false">MID(B1010,5,2)</f>
        <v>11</v>
      </c>
      <c r="D1010" s="2" t="s">
        <v>2024</v>
      </c>
      <c r="E1010" s="2" t="s">
        <v>2016</v>
      </c>
      <c r="F1010" s="2" t="n">
        <v>6</v>
      </c>
    </row>
    <row r="1011" customFormat="false" ht="18.75" hidden="false" customHeight="true" outlineLevel="0" collapsed="false">
      <c r="B1011" s="5" t="s">
        <v>2025</v>
      </c>
      <c r="C1011" s="2" t="str">
        <f aca="false">MID(B1011,5,2)</f>
        <v>11</v>
      </c>
      <c r="D1011" s="2" t="s">
        <v>2026</v>
      </c>
      <c r="E1011" s="2" t="s">
        <v>2016</v>
      </c>
      <c r="F1011" s="2" t="n">
        <v>6</v>
      </c>
    </row>
    <row r="1012" customFormat="false" ht="18.75" hidden="false" customHeight="true" outlineLevel="0" collapsed="false">
      <c r="B1012" s="5" t="s">
        <v>2027</v>
      </c>
      <c r="C1012" s="2" t="str">
        <f aca="false">MID(B1012,5,2)</f>
        <v>11</v>
      </c>
      <c r="D1012" s="2" t="s">
        <v>2028</v>
      </c>
      <c r="E1012" s="2" t="s">
        <v>2016</v>
      </c>
      <c r="F1012" s="2" t="n">
        <v>6</v>
      </c>
    </row>
    <row r="1013" customFormat="false" ht="18.75" hidden="false" customHeight="true" outlineLevel="0" collapsed="false">
      <c r="B1013" s="5" t="s">
        <v>2029</v>
      </c>
      <c r="C1013" s="2" t="str">
        <f aca="false">MID(B1013,5,2)</f>
        <v>11</v>
      </c>
      <c r="D1013" s="2" t="s">
        <v>2030</v>
      </c>
      <c r="E1013" s="2" t="s">
        <v>2016</v>
      </c>
      <c r="F1013" s="2" t="n">
        <v>6</v>
      </c>
    </row>
    <row r="1014" customFormat="false" ht="18.75" hidden="false" customHeight="true" outlineLevel="0" collapsed="false">
      <c r="B1014" s="5" t="s">
        <v>2031</v>
      </c>
      <c r="C1014" s="2" t="str">
        <f aca="false">MID(B1014,5,2)</f>
        <v>11</v>
      </c>
      <c r="D1014" s="2" t="s">
        <v>505</v>
      </c>
      <c r="E1014" s="2" t="s">
        <v>2016</v>
      </c>
      <c r="F1014" s="2" t="n">
        <v>6</v>
      </c>
    </row>
    <row r="1015" customFormat="false" ht="18.75" hidden="false" customHeight="true" outlineLevel="0" collapsed="false">
      <c r="B1015" s="5" t="s">
        <v>2032</v>
      </c>
      <c r="C1015" s="2" t="str">
        <f aca="false">MID(B1015,5,2)</f>
        <v>11</v>
      </c>
      <c r="D1015" s="2" t="s">
        <v>2033</v>
      </c>
      <c r="E1015" s="2" t="s">
        <v>2016</v>
      </c>
      <c r="F1015" s="2" t="n">
        <v>6</v>
      </c>
    </row>
    <row r="1016" customFormat="false" ht="18.75" hidden="false" customHeight="true" outlineLevel="0" collapsed="false">
      <c r="B1016" s="5" t="s">
        <v>2034</v>
      </c>
      <c r="C1016" s="2" t="str">
        <f aca="false">MID(B1016,5,2)</f>
        <v>11</v>
      </c>
      <c r="D1016" s="2" t="s">
        <v>362</v>
      </c>
      <c r="E1016" s="2" t="s">
        <v>2016</v>
      </c>
      <c r="F1016" s="2" t="n">
        <v>6</v>
      </c>
    </row>
    <row r="1017" customFormat="false" ht="18.75" hidden="false" customHeight="true" outlineLevel="0" collapsed="false">
      <c r="B1017" s="5" t="s">
        <v>2035</v>
      </c>
      <c r="C1017" s="2" t="str">
        <f aca="false">MID(B1017,5,2)</f>
        <v>11</v>
      </c>
      <c r="D1017" s="2" t="s">
        <v>2036</v>
      </c>
      <c r="E1017" s="2" t="s">
        <v>2016</v>
      </c>
      <c r="F1017" s="2" t="n">
        <v>6</v>
      </c>
    </row>
    <row r="1018" customFormat="false" ht="18.75" hidden="false" customHeight="true" outlineLevel="0" collapsed="false">
      <c r="B1018" s="5" t="s">
        <v>2037</v>
      </c>
      <c r="C1018" s="2" t="str">
        <f aca="false">MID(B1018,5,2)</f>
        <v>11</v>
      </c>
      <c r="D1018" s="2" t="s">
        <v>2038</v>
      </c>
      <c r="E1018" s="2" t="s">
        <v>2016</v>
      </c>
      <c r="F1018" s="2" t="n">
        <v>6</v>
      </c>
    </row>
    <row r="1019" customFormat="false" ht="18.75" hidden="false" customHeight="true" outlineLevel="0" collapsed="false">
      <c r="B1019" s="5" t="s">
        <v>2039</v>
      </c>
      <c r="C1019" s="2" t="str">
        <f aca="false">MID(B1019,5,2)</f>
        <v>11</v>
      </c>
      <c r="D1019" s="2" t="s">
        <v>2040</v>
      </c>
      <c r="E1019" s="2" t="s">
        <v>2016</v>
      </c>
      <c r="F1019" s="2" t="n">
        <v>6</v>
      </c>
    </row>
    <row r="1020" customFormat="false" ht="18.75" hidden="false" customHeight="true" outlineLevel="0" collapsed="false">
      <c r="B1020" s="5" t="s">
        <v>2041</v>
      </c>
      <c r="C1020" s="2" t="str">
        <f aca="false">MID(B1020,5,2)</f>
        <v>11</v>
      </c>
      <c r="D1020" s="2" t="s">
        <v>2042</v>
      </c>
      <c r="E1020" s="2" t="s">
        <v>2016</v>
      </c>
      <c r="F1020" s="2" t="n">
        <v>6</v>
      </c>
    </row>
    <row r="1021" customFormat="false" ht="18.75" hidden="false" customHeight="true" outlineLevel="0" collapsed="false">
      <c r="B1021" s="5" t="s">
        <v>2043</v>
      </c>
      <c r="C1021" s="2" t="str">
        <f aca="false">MID(B1021,5,2)</f>
        <v>11</v>
      </c>
      <c r="D1021" s="2" t="s">
        <v>2044</v>
      </c>
      <c r="E1021" s="2" t="s">
        <v>2016</v>
      </c>
      <c r="F1021" s="2" t="n">
        <v>6</v>
      </c>
    </row>
    <row r="1022" customFormat="false" ht="18.75" hidden="false" customHeight="true" outlineLevel="0" collapsed="false">
      <c r="B1022" s="5" t="s">
        <v>2045</v>
      </c>
      <c r="C1022" s="2" t="str">
        <f aca="false">MID(B1022,5,2)</f>
        <v>11</v>
      </c>
      <c r="D1022" s="2" t="s">
        <v>2046</v>
      </c>
      <c r="E1022" s="2" t="s">
        <v>2016</v>
      </c>
      <c r="F1022" s="2" t="n">
        <v>6</v>
      </c>
    </row>
    <row r="1023" customFormat="false" ht="18.75" hidden="false" customHeight="true" outlineLevel="0" collapsed="false">
      <c r="B1023" s="5" t="s">
        <v>2047</v>
      </c>
      <c r="C1023" s="2" t="str">
        <f aca="false">MID(B1023,5,2)</f>
        <v>11</v>
      </c>
      <c r="D1023" s="2" t="s">
        <v>2048</v>
      </c>
      <c r="E1023" s="2" t="s">
        <v>2016</v>
      </c>
      <c r="F1023" s="2" t="n">
        <v>6</v>
      </c>
    </row>
    <row r="1024" customFormat="false" ht="18.75" hidden="false" customHeight="true" outlineLevel="0" collapsed="false">
      <c r="B1024" s="5" t="s">
        <v>2049</v>
      </c>
      <c r="C1024" s="2" t="str">
        <f aca="false">MID(B1024,5,2)</f>
        <v>11</v>
      </c>
      <c r="D1024" s="2" t="s">
        <v>2050</v>
      </c>
      <c r="E1024" s="2" t="s">
        <v>2016</v>
      </c>
      <c r="F1024" s="2" t="n">
        <v>6</v>
      </c>
    </row>
    <row r="1025" customFormat="false" ht="18.75" hidden="false" customHeight="true" outlineLevel="0" collapsed="false">
      <c r="B1025" s="5" t="s">
        <v>2051</v>
      </c>
      <c r="C1025" s="2" t="str">
        <f aca="false">MID(B1025,5,2)</f>
        <v>11</v>
      </c>
      <c r="D1025" s="2" t="s">
        <v>2052</v>
      </c>
      <c r="E1025" s="2" t="s">
        <v>2016</v>
      </c>
      <c r="F1025" s="2" t="n">
        <v>6</v>
      </c>
    </row>
    <row r="1026" customFormat="false" ht="18.75" hidden="false" customHeight="true" outlineLevel="0" collapsed="false">
      <c r="B1026" s="5" t="s">
        <v>2053</v>
      </c>
      <c r="C1026" s="2" t="str">
        <f aca="false">MID(B1026,5,2)</f>
        <v>11</v>
      </c>
      <c r="D1026" s="2" t="s">
        <v>2054</v>
      </c>
      <c r="E1026" s="2" t="s">
        <v>2016</v>
      </c>
      <c r="F1026" s="2" t="n">
        <v>6</v>
      </c>
    </row>
    <row r="1027" customFormat="false" ht="18.75" hidden="false" customHeight="true" outlineLevel="0" collapsed="false">
      <c r="B1027" s="5" t="s">
        <v>2055</v>
      </c>
      <c r="C1027" s="2" t="str">
        <f aca="false">MID(B1027,5,2)</f>
        <v>11</v>
      </c>
      <c r="D1027" s="2" t="s">
        <v>2056</v>
      </c>
      <c r="E1027" s="2" t="s">
        <v>2016</v>
      </c>
      <c r="F1027" s="2" t="n">
        <v>6</v>
      </c>
    </row>
    <row r="1028" customFormat="false" ht="18.75" hidden="false" customHeight="true" outlineLevel="0" collapsed="false">
      <c r="B1028" s="5" t="s">
        <v>2057</v>
      </c>
      <c r="C1028" s="2" t="str">
        <f aca="false">MID(B1028,5,2)</f>
        <v>11</v>
      </c>
      <c r="D1028" s="2" t="s">
        <v>2058</v>
      </c>
      <c r="E1028" s="2" t="s">
        <v>2016</v>
      </c>
      <c r="F1028" s="2" t="n">
        <v>6</v>
      </c>
    </row>
    <row r="1029" customFormat="false" ht="18.75" hidden="false" customHeight="true" outlineLevel="0" collapsed="false">
      <c r="B1029" s="5" t="s">
        <v>2059</v>
      </c>
      <c r="C1029" s="2" t="str">
        <f aca="false">MID(B1029,5,2)</f>
        <v>11</v>
      </c>
      <c r="D1029" s="2" t="s">
        <v>2060</v>
      </c>
      <c r="E1029" s="2" t="s">
        <v>2016</v>
      </c>
      <c r="F1029" s="2" t="n">
        <v>6</v>
      </c>
    </row>
    <row r="1030" customFormat="false" ht="18.75" hidden="false" customHeight="true" outlineLevel="0" collapsed="false">
      <c r="B1030" s="5" t="s">
        <v>2061</v>
      </c>
      <c r="C1030" s="2" t="str">
        <f aca="false">MID(B1030,5,2)</f>
        <v>11</v>
      </c>
      <c r="D1030" s="2" t="s">
        <v>2062</v>
      </c>
      <c r="E1030" s="2" t="s">
        <v>2016</v>
      </c>
      <c r="F1030" s="2" t="n">
        <v>6</v>
      </c>
    </row>
    <row r="1031" customFormat="false" ht="18.75" hidden="false" customHeight="true" outlineLevel="0" collapsed="false">
      <c r="B1031" s="5" t="s">
        <v>2063</v>
      </c>
      <c r="C1031" s="2" t="str">
        <f aca="false">MID(B1031,5,2)</f>
        <v>11</v>
      </c>
      <c r="D1031" s="2" t="s">
        <v>2064</v>
      </c>
      <c r="E1031" s="2" t="s">
        <v>2016</v>
      </c>
      <c r="F1031" s="2" t="n">
        <v>6</v>
      </c>
    </row>
    <row r="1032" customFormat="false" ht="18.75" hidden="false" customHeight="true" outlineLevel="0" collapsed="false">
      <c r="B1032" s="5" t="s">
        <v>2065</v>
      </c>
      <c r="C1032" s="2" t="str">
        <f aca="false">MID(B1032,5,2)</f>
        <v>11</v>
      </c>
      <c r="D1032" s="2" t="s">
        <v>2066</v>
      </c>
      <c r="E1032" s="2" t="s">
        <v>2016</v>
      </c>
      <c r="F1032" s="2" t="n">
        <v>6</v>
      </c>
    </row>
    <row r="1033" customFormat="false" ht="18.75" hidden="false" customHeight="true" outlineLevel="0" collapsed="false">
      <c r="B1033" s="5" t="s">
        <v>2067</v>
      </c>
      <c r="C1033" s="2" t="str">
        <f aca="false">MID(B1033,5,2)</f>
        <v>11</v>
      </c>
      <c r="D1033" s="2" t="s">
        <v>2068</v>
      </c>
      <c r="E1033" s="2" t="s">
        <v>2016</v>
      </c>
      <c r="F1033" s="2" t="n">
        <v>6</v>
      </c>
    </row>
    <row r="1034" customFormat="false" ht="18.75" hidden="false" customHeight="true" outlineLevel="0" collapsed="false">
      <c r="B1034" s="5" t="s">
        <v>2069</v>
      </c>
      <c r="C1034" s="2" t="str">
        <f aca="false">MID(B1034,5,2)</f>
        <v>11</v>
      </c>
      <c r="D1034" s="2" t="s">
        <v>2070</v>
      </c>
      <c r="E1034" s="2" t="s">
        <v>2016</v>
      </c>
      <c r="F1034" s="2" t="n">
        <v>6</v>
      </c>
    </row>
    <row r="1035" customFormat="false" ht="18.75" hidden="false" customHeight="true" outlineLevel="0" collapsed="false">
      <c r="B1035" s="5" t="s">
        <v>2071</v>
      </c>
      <c r="C1035" s="2" t="str">
        <f aca="false">MID(B1035,5,2)</f>
        <v>11</v>
      </c>
      <c r="D1035" s="2" t="s">
        <v>2072</v>
      </c>
      <c r="E1035" s="2" t="s">
        <v>2016</v>
      </c>
      <c r="F1035" s="2" t="n">
        <v>6</v>
      </c>
    </row>
    <row r="1036" customFormat="false" ht="18.75" hidden="false" customHeight="true" outlineLevel="0" collapsed="false">
      <c r="B1036" s="5" t="s">
        <v>2073</v>
      </c>
      <c r="C1036" s="2" t="str">
        <f aca="false">MID(B1036,5,2)</f>
        <v>11</v>
      </c>
      <c r="D1036" s="2" t="s">
        <v>2074</v>
      </c>
      <c r="E1036" s="2" t="s">
        <v>2016</v>
      </c>
      <c r="F1036" s="2" t="n">
        <v>6</v>
      </c>
    </row>
    <row r="1037" customFormat="false" ht="18.75" hidden="false" customHeight="true" outlineLevel="0" collapsed="false">
      <c r="B1037" s="5" t="s">
        <v>2075</v>
      </c>
      <c r="C1037" s="2" t="str">
        <f aca="false">MID(B1037,5,2)</f>
        <v>11</v>
      </c>
      <c r="D1037" s="2" t="s">
        <v>2076</v>
      </c>
      <c r="E1037" s="2" t="s">
        <v>2016</v>
      </c>
      <c r="F1037" s="2" t="n">
        <v>6</v>
      </c>
    </row>
    <row r="1038" customFormat="false" ht="18.75" hidden="false" customHeight="true" outlineLevel="0" collapsed="false">
      <c r="B1038" s="5" t="s">
        <v>2077</v>
      </c>
      <c r="C1038" s="2" t="str">
        <f aca="false">MID(B1038,5,2)</f>
        <v>11</v>
      </c>
      <c r="D1038" s="2" t="s">
        <v>2078</v>
      </c>
      <c r="E1038" s="2" t="s">
        <v>1889</v>
      </c>
      <c r="F1038" s="2" t="n">
        <v>6</v>
      </c>
    </row>
    <row r="1039" customFormat="false" ht="18.75" hidden="false" customHeight="true" outlineLevel="0" collapsed="false">
      <c r="B1039" s="5" t="s">
        <v>2079</v>
      </c>
      <c r="C1039" s="2" t="str">
        <f aca="false">MID(B1039,5,2)</f>
        <v>11</v>
      </c>
      <c r="D1039" s="2" t="s">
        <v>2080</v>
      </c>
      <c r="E1039" s="2" t="s">
        <v>1889</v>
      </c>
      <c r="F1039" s="2" t="n">
        <v>6</v>
      </c>
    </row>
    <row r="1040" customFormat="false" ht="18.75" hidden="false" customHeight="true" outlineLevel="0" collapsed="false">
      <c r="B1040" s="5" t="s">
        <v>2081</v>
      </c>
      <c r="C1040" s="2" t="str">
        <f aca="false">MID(B1040,5,2)</f>
        <v>11</v>
      </c>
      <c r="D1040" s="2" t="s">
        <v>2082</v>
      </c>
      <c r="E1040" s="2" t="s">
        <v>1889</v>
      </c>
      <c r="F1040" s="2" t="n">
        <v>6</v>
      </c>
    </row>
    <row r="1041" customFormat="false" ht="18.75" hidden="false" customHeight="true" outlineLevel="0" collapsed="false">
      <c r="B1041" s="5" t="s">
        <v>2083</v>
      </c>
      <c r="C1041" s="2" t="str">
        <f aca="false">MID(B1041,5,2)</f>
        <v>11</v>
      </c>
      <c r="D1041" s="2" t="s">
        <v>2084</v>
      </c>
      <c r="E1041" s="2" t="s">
        <v>1889</v>
      </c>
      <c r="F1041" s="2" t="n">
        <v>6</v>
      </c>
    </row>
    <row r="1042" customFormat="false" ht="18.75" hidden="false" customHeight="true" outlineLevel="0" collapsed="false">
      <c r="B1042" s="5" t="s">
        <v>2085</v>
      </c>
      <c r="C1042" s="2" t="str">
        <f aca="false">MID(B1042,5,2)</f>
        <v>11</v>
      </c>
      <c r="D1042" s="2" t="s">
        <v>2086</v>
      </c>
      <c r="E1042" s="2" t="s">
        <v>1889</v>
      </c>
      <c r="F1042" s="2" t="n">
        <v>6</v>
      </c>
    </row>
    <row r="1043" customFormat="false" ht="18.75" hidden="false" customHeight="true" outlineLevel="0" collapsed="false">
      <c r="B1043" s="5" t="s">
        <v>2087</v>
      </c>
      <c r="C1043" s="2" t="str">
        <f aca="false">MID(B1043,5,2)</f>
        <v>11</v>
      </c>
      <c r="D1043" s="2" t="s">
        <v>2088</v>
      </c>
      <c r="E1043" s="2" t="s">
        <v>1889</v>
      </c>
      <c r="F1043" s="2" t="n">
        <v>6</v>
      </c>
    </row>
    <row r="1044" customFormat="false" ht="18.75" hidden="false" customHeight="true" outlineLevel="0" collapsed="false">
      <c r="B1044" s="5" t="s">
        <v>2089</v>
      </c>
      <c r="C1044" s="2" t="str">
        <f aca="false">MID(B1044,5,2)</f>
        <v>11</v>
      </c>
      <c r="D1044" s="2" t="s">
        <v>2090</v>
      </c>
      <c r="E1044" s="2" t="s">
        <v>1889</v>
      </c>
      <c r="F1044" s="2" t="n">
        <v>6</v>
      </c>
    </row>
    <row r="1045" customFormat="false" ht="18.75" hidden="false" customHeight="true" outlineLevel="0" collapsed="false">
      <c r="B1045" s="5" t="s">
        <v>2091</v>
      </c>
      <c r="C1045" s="2" t="str">
        <f aca="false">MID(B1045,5,2)</f>
        <v>11</v>
      </c>
      <c r="D1045" s="2" t="s">
        <v>2092</v>
      </c>
      <c r="E1045" s="2" t="s">
        <v>1889</v>
      </c>
      <c r="F1045" s="2" t="n">
        <v>6</v>
      </c>
    </row>
    <row r="1046" customFormat="false" ht="18.75" hidden="false" customHeight="true" outlineLevel="0" collapsed="false">
      <c r="B1046" s="5" t="s">
        <v>2093</v>
      </c>
      <c r="C1046" s="2" t="str">
        <f aca="false">MID(B1046,5,2)</f>
        <v>11</v>
      </c>
      <c r="D1046" s="2" t="s">
        <v>2094</v>
      </c>
      <c r="E1046" s="2" t="s">
        <v>1889</v>
      </c>
      <c r="F1046" s="2" t="n">
        <v>6</v>
      </c>
    </row>
    <row r="1047" customFormat="false" ht="18.75" hidden="false" customHeight="true" outlineLevel="0" collapsed="false">
      <c r="B1047" s="5" t="s">
        <v>2095</v>
      </c>
      <c r="C1047" s="2" t="str">
        <f aca="false">MID(B1047,5,2)</f>
        <v>11</v>
      </c>
      <c r="D1047" s="2" t="s">
        <v>2096</v>
      </c>
      <c r="E1047" s="2" t="s">
        <v>1889</v>
      </c>
      <c r="F1047" s="2" t="n">
        <v>6</v>
      </c>
    </row>
    <row r="1048" customFormat="false" ht="18.75" hidden="false" customHeight="true" outlineLevel="0" collapsed="false">
      <c r="B1048" s="5" t="s">
        <v>2097</v>
      </c>
      <c r="C1048" s="2" t="str">
        <f aca="false">MID(B1048,5,2)</f>
        <v>11</v>
      </c>
      <c r="D1048" s="2" t="s">
        <v>2098</v>
      </c>
      <c r="E1048" s="2" t="s">
        <v>1889</v>
      </c>
      <c r="F1048" s="2" t="n">
        <v>6</v>
      </c>
    </row>
    <row r="1049" customFormat="false" ht="18.75" hidden="false" customHeight="true" outlineLevel="0" collapsed="false">
      <c r="B1049" s="5" t="s">
        <v>2099</v>
      </c>
      <c r="C1049" s="2" t="str">
        <f aca="false">MID(B1049,5,2)</f>
        <v>11</v>
      </c>
      <c r="D1049" s="2" t="s">
        <v>2100</v>
      </c>
      <c r="E1049" s="2" t="s">
        <v>1889</v>
      </c>
      <c r="F1049" s="2" t="n">
        <v>6</v>
      </c>
    </row>
    <row r="1050" customFormat="false" ht="18.75" hidden="false" customHeight="true" outlineLevel="0" collapsed="false">
      <c r="B1050" s="5" t="s">
        <v>2101</v>
      </c>
      <c r="C1050" s="2" t="str">
        <f aca="false">MID(B1050,5,2)</f>
        <v>11</v>
      </c>
      <c r="D1050" s="2" t="s">
        <v>2102</v>
      </c>
      <c r="E1050" s="2" t="s">
        <v>1889</v>
      </c>
      <c r="F1050" s="2" t="n">
        <v>6</v>
      </c>
    </row>
    <row r="1051" customFormat="false" ht="18.75" hidden="false" customHeight="true" outlineLevel="0" collapsed="false">
      <c r="B1051" s="5" t="s">
        <v>2103</v>
      </c>
      <c r="C1051" s="2" t="str">
        <f aca="false">MID(B1051,5,2)</f>
        <v>11</v>
      </c>
      <c r="D1051" s="2" t="s">
        <v>2104</v>
      </c>
      <c r="E1051" s="2" t="s">
        <v>1889</v>
      </c>
      <c r="F1051" s="2" t="n">
        <v>6</v>
      </c>
    </row>
    <row r="1052" customFormat="false" ht="18.75" hidden="false" customHeight="true" outlineLevel="0" collapsed="false">
      <c r="B1052" s="5" t="s">
        <v>2105</v>
      </c>
      <c r="C1052" s="2" t="str">
        <f aca="false">MID(B1052,5,2)</f>
        <v>11</v>
      </c>
      <c r="D1052" s="2" t="s">
        <v>2106</v>
      </c>
      <c r="E1052" s="2" t="s">
        <v>1889</v>
      </c>
      <c r="F1052" s="2" t="n">
        <v>6</v>
      </c>
    </row>
    <row r="1053" customFormat="false" ht="18.75" hidden="false" customHeight="true" outlineLevel="0" collapsed="false">
      <c r="B1053" s="5" t="s">
        <v>2107</v>
      </c>
      <c r="C1053" s="2" t="str">
        <f aca="false">MID(B1053,5,2)</f>
        <v>11</v>
      </c>
      <c r="D1053" s="2" t="s">
        <v>2108</v>
      </c>
      <c r="E1053" s="2" t="s">
        <v>1889</v>
      </c>
      <c r="F1053" s="2" t="n">
        <v>6</v>
      </c>
    </row>
    <row r="1054" customFormat="false" ht="18.75" hidden="false" customHeight="true" outlineLevel="0" collapsed="false">
      <c r="B1054" s="5" t="s">
        <v>2109</v>
      </c>
      <c r="C1054" s="2" t="str">
        <f aca="false">MID(B1054,5,2)</f>
        <v>11</v>
      </c>
      <c r="D1054" s="2" t="s">
        <v>2110</v>
      </c>
      <c r="E1054" s="2" t="s">
        <v>1889</v>
      </c>
      <c r="F1054" s="2" t="n">
        <v>6</v>
      </c>
    </row>
    <row r="1055" customFormat="false" ht="18.75" hidden="false" customHeight="true" outlineLevel="0" collapsed="false">
      <c r="B1055" s="5" t="s">
        <v>2111</v>
      </c>
      <c r="C1055" s="2" t="str">
        <f aca="false">MID(B1055,5,2)</f>
        <v>11</v>
      </c>
      <c r="D1055" s="2" t="s">
        <v>2112</v>
      </c>
      <c r="E1055" s="2" t="s">
        <v>1889</v>
      </c>
      <c r="F1055" s="2" t="n">
        <v>6</v>
      </c>
    </row>
    <row r="1056" customFormat="false" ht="18.75" hidden="false" customHeight="true" outlineLevel="0" collapsed="false">
      <c r="B1056" s="5" t="s">
        <v>2113</v>
      </c>
      <c r="C1056" s="2" t="str">
        <f aca="false">MID(B1056,5,2)</f>
        <v>11</v>
      </c>
      <c r="D1056" s="2" t="s">
        <v>2114</v>
      </c>
      <c r="E1056" s="2" t="s">
        <v>1889</v>
      </c>
      <c r="F1056" s="2" t="n">
        <v>6</v>
      </c>
    </row>
    <row r="1057" customFormat="false" ht="18.75" hidden="false" customHeight="true" outlineLevel="0" collapsed="false">
      <c r="B1057" s="5" t="s">
        <v>2115</v>
      </c>
      <c r="C1057" s="2" t="str">
        <f aca="false">MID(B1057,5,2)</f>
        <v>11</v>
      </c>
      <c r="D1057" s="2" t="s">
        <v>2116</v>
      </c>
      <c r="E1057" s="2" t="s">
        <v>1889</v>
      </c>
      <c r="F1057" s="2" t="n">
        <v>6</v>
      </c>
    </row>
    <row r="1058" customFormat="false" ht="18.75" hidden="false" customHeight="true" outlineLevel="0" collapsed="false">
      <c r="B1058" s="5" t="s">
        <v>2117</v>
      </c>
      <c r="C1058" s="2" t="str">
        <f aca="false">MID(B1058,5,2)</f>
        <v>11</v>
      </c>
      <c r="D1058" s="2" t="s">
        <v>2118</v>
      </c>
      <c r="E1058" s="2" t="s">
        <v>1889</v>
      </c>
      <c r="F1058" s="2" t="n">
        <v>6</v>
      </c>
    </row>
    <row r="1059" customFormat="false" ht="18.75" hidden="false" customHeight="true" outlineLevel="0" collapsed="false">
      <c r="B1059" s="5" t="s">
        <v>2119</v>
      </c>
      <c r="C1059" s="2" t="str">
        <f aca="false">MID(B1059,5,2)</f>
        <v>11</v>
      </c>
      <c r="D1059" s="2" t="s">
        <v>1184</v>
      </c>
      <c r="E1059" s="2" t="s">
        <v>1889</v>
      </c>
      <c r="F1059" s="2" t="n">
        <v>6</v>
      </c>
    </row>
    <row r="1060" customFormat="false" ht="18.75" hidden="false" customHeight="true" outlineLevel="0" collapsed="false">
      <c r="B1060" s="5" t="s">
        <v>2120</v>
      </c>
      <c r="C1060" s="2" t="str">
        <f aca="false">MID(B1060,5,2)</f>
        <v>11</v>
      </c>
      <c r="D1060" s="2" t="s">
        <v>2121</v>
      </c>
      <c r="E1060" s="2" t="s">
        <v>1889</v>
      </c>
      <c r="F1060" s="2" t="n">
        <v>6</v>
      </c>
    </row>
    <row r="1061" customFormat="false" ht="18.75" hidden="false" customHeight="true" outlineLevel="0" collapsed="false">
      <c r="B1061" s="5" t="s">
        <v>2122</v>
      </c>
      <c r="C1061" s="2" t="str">
        <f aca="false">MID(B1061,5,2)</f>
        <v>11</v>
      </c>
      <c r="D1061" s="2" t="s">
        <v>2123</v>
      </c>
      <c r="E1061" s="2" t="s">
        <v>1889</v>
      </c>
      <c r="F1061" s="2" t="n">
        <v>6</v>
      </c>
    </row>
    <row r="1062" customFormat="false" ht="18.75" hidden="false" customHeight="true" outlineLevel="0" collapsed="false">
      <c r="B1062" s="5" t="s">
        <v>2124</v>
      </c>
      <c r="C1062" s="2" t="str">
        <f aca="false">MID(B1062,5,2)</f>
        <v>11</v>
      </c>
      <c r="D1062" s="2" t="s">
        <v>2125</v>
      </c>
      <c r="E1062" s="2" t="s">
        <v>1889</v>
      </c>
      <c r="F1062" s="2" t="n">
        <v>6</v>
      </c>
    </row>
    <row r="1063" customFormat="false" ht="18.75" hidden="false" customHeight="true" outlineLevel="0" collapsed="false">
      <c r="B1063" s="5" t="s">
        <v>2126</v>
      </c>
      <c r="C1063" s="2" t="str">
        <f aca="false">MID(B1063,5,2)</f>
        <v>11</v>
      </c>
      <c r="D1063" s="2" t="s">
        <v>2127</v>
      </c>
      <c r="E1063" s="2" t="s">
        <v>1889</v>
      </c>
      <c r="F1063" s="2" t="n">
        <v>6</v>
      </c>
    </row>
    <row r="1064" customFormat="false" ht="18.75" hidden="false" customHeight="true" outlineLevel="0" collapsed="false">
      <c r="B1064" s="5" t="s">
        <v>2128</v>
      </c>
      <c r="C1064" s="2" t="str">
        <f aca="false">MID(B1064,5,2)</f>
        <v>11</v>
      </c>
      <c r="D1064" s="2" t="s">
        <v>2129</v>
      </c>
      <c r="E1064" s="2" t="s">
        <v>1889</v>
      </c>
      <c r="F1064" s="2" t="n">
        <v>6</v>
      </c>
    </row>
    <row r="1065" customFormat="false" ht="18.75" hidden="false" customHeight="true" outlineLevel="0" collapsed="false">
      <c r="B1065" s="5" t="s">
        <v>2130</v>
      </c>
      <c r="C1065" s="2" t="str">
        <f aca="false">MID(B1065,5,2)</f>
        <v>11</v>
      </c>
      <c r="D1065" s="2" t="s">
        <v>2131</v>
      </c>
      <c r="E1065" s="2" t="s">
        <v>1889</v>
      </c>
      <c r="F1065" s="2" t="n">
        <v>6</v>
      </c>
    </row>
    <row r="1066" customFormat="false" ht="18.75" hidden="false" customHeight="true" outlineLevel="0" collapsed="false">
      <c r="B1066" s="5" t="s">
        <v>2132</v>
      </c>
      <c r="C1066" s="2" t="str">
        <f aca="false">MID(B1066,5,2)</f>
        <v>11</v>
      </c>
      <c r="D1066" s="2" t="s">
        <v>2133</v>
      </c>
      <c r="E1066" s="2" t="s">
        <v>1889</v>
      </c>
      <c r="F1066" s="2" t="n">
        <v>6</v>
      </c>
    </row>
    <row r="1067" customFormat="false" ht="18.75" hidden="false" customHeight="true" outlineLevel="0" collapsed="false">
      <c r="B1067" s="5" t="s">
        <v>2134</v>
      </c>
      <c r="C1067" s="2" t="str">
        <f aca="false">MID(B1067,5,2)</f>
        <v>11</v>
      </c>
      <c r="D1067" s="2" t="s">
        <v>613</v>
      </c>
      <c r="E1067" s="2" t="s">
        <v>1889</v>
      </c>
      <c r="F1067" s="2" t="n">
        <v>6</v>
      </c>
    </row>
    <row r="1068" customFormat="false" ht="18.75" hidden="false" customHeight="true" outlineLevel="0" collapsed="false">
      <c r="B1068" s="5" t="s">
        <v>2135</v>
      </c>
      <c r="C1068" s="2" t="str">
        <f aca="false">MID(B1068,5,2)</f>
        <v>11</v>
      </c>
      <c r="D1068" s="2" t="s">
        <v>2136</v>
      </c>
      <c r="E1068" s="2" t="s">
        <v>1889</v>
      </c>
      <c r="F1068" s="2" t="n">
        <v>6</v>
      </c>
    </row>
    <row r="1069" customFormat="false" ht="18.75" hidden="false" customHeight="true" outlineLevel="0" collapsed="false">
      <c r="B1069" s="5" t="s">
        <v>2137</v>
      </c>
      <c r="C1069" s="2" t="str">
        <f aca="false">MID(B1069,5,2)</f>
        <v>11</v>
      </c>
      <c r="D1069" s="2" t="s">
        <v>2138</v>
      </c>
      <c r="E1069" s="2" t="s">
        <v>1889</v>
      </c>
      <c r="F1069" s="2" t="n">
        <v>6</v>
      </c>
    </row>
    <row r="1070" customFormat="false" ht="18.75" hidden="false" customHeight="true" outlineLevel="0" collapsed="false">
      <c r="B1070" s="5" t="s">
        <v>2139</v>
      </c>
      <c r="C1070" s="2" t="str">
        <f aca="false">MID(B1070,5,2)</f>
        <v>11</v>
      </c>
      <c r="D1070" s="2" t="s">
        <v>2140</v>
      </c>
      <c r="E1070" s="2" t="s">
        <v>1889</v>
      </c>
      <c r="F1070" s="2" t="n">
        <v>6</v>
      </c>
    </row>
    <row r="1071" customFormat="false" ht="18.75" hidden="false" customHeight="true" outlineLevel="0" collapsed="false">
      <c r="B1071" s="5" t="s">
        <v>2141</v>
      </c>
      <c r="C1071" s="2" t="str">
        <f aca="false">MID(B1071,5,2)</f>
        <v>11</v>
      </c>
      <c r="D1071" s="2" t="s">
        <v>2142</v>
      </c>
      <c r="E1071" s="2" t="s">
        <v>1889</v>
      </c>
      <c r="F1071" s="2" t="n">
        <v>6</v>
      </c>
    </row>
    <row r="1072" customFormat="false" ht="18.75" hidden="false" customHeight="true" outlineLevel="0" collapsed="false">
      <c r="B1072" s="5" t="s">
        <v>2143</v>
      </c>
      <c r="C1072" s="2" t="str">
        <f aca="false">MID(B1072,5,2)</f>
        <v>11</v>
      </c>
      <c r="D1072" s="2" t="s">
        <v>2144</v>
      </c>
      <c r="E1072" s="2" t="s">
        <v>1889</v>
      </c>
      <c r="F1072" s="2" t="n">
        <v>6</v>
      </c>
    </row>
    <row r="1073" customFormat="false" ht="18.75" hidden="false" customHeight="true" outlineLevel="0" collapsed="false">
      <c r="B1073" s="5" t="s">
        <v>2145</v>
      </c>
      <c r="C1073" s="2" t="str">
        <f aca="false">MID(B1073,5,2)</f>
        <v>11</v>
      </c>
      <c r="D1073" s="2" t="s">
        <v>2146</v>
      </c>
      <c r="E1073" s="2" t="s">
        <v>1889</v>
      </c>
      <c r="F1073" s="2" t="n">
        <v>6</v>
      </c>
    </row>
    <row r="1074" customFormat="false" ht="18.75" hidden="false" customHeight="true" outlineLevel="0" collapsed="false">
      <c r="B1074" s="5" t="s">
        <v>2147</v>
      </c>
      <c r="C1074" s="2" t="str">
        <f aca="false">MID(B1074,5,2)</f>
        <v>11</v>
      </c>
      <c r="D1074" s="2" t="s">
        <v>2148</v>
      </c>
      <c r="E1074" s="2" t="s">
        <v>1889</v>
      </c>
      <c r="F1074" s="2" t="n">
        <v>6</v>
      </c>
    </row>
    <row r="1075" customFormat="false" ht="18.75" hidden="false" customHeight="true" outlineLevel="0" collapsed="false">
      <c r="B1075" s="5" t="s">
        <v>2149</v>
      </c>
      <c r="C1075" s="2" t="str">
        <f aca="false">MID(B1075,5,2)</f>
        <v>11</v>
      </c>
      <c r="D1075" s="2" t="s">
        <v>2150</v>
      </c>
      <c r="E1075" s="2" t="s">
        <v>1889</v>
      </c>
      <c r="F1075" s="2" t="n">
        <v>6</v>
      </c>
    </row>
    <row r="1076" customFormat="false" ht="18.75" hidden="false" customHeight="true" outlineLevel="0" collapsed="false">
      <c r="B1076" s="5" t="s">
        <v>2151</v>
      </c>
      <c r="C1076" s="2" t="str">
        <f aca="false">MID(B1076,5,2)</f>
        <v>11</v>
      </c>
      <c r="D1076" s="2" t="s">
        <v>2152</v>
      </c>
      <c r="E1076" s="2" t="s">
        <v>1889</v>
      </c>
      <c r="F1076" s="2" t="n">
        <v>6</v>
      </c>
    </row>
    <row r="1077" customFormat="false" ht="18.75" hidden="false" customHeight="true" outlineLevel="0" collapsed="false">
      <c r="B1077" s="5" t="s">
        <v>2153</v>
      </c>
      <c r="C1077" s="2" t="str">
        <f aca="false">MID(B1077,5,2)</f>
        <v>11</v>
      </c>
      <c r="D1077" s="2" t="s">
        <v>2154</v>
      </c>
      <c r="E1077" s="2" t="s">
        <v>1889</v>
      </c>
      <c r="F1077" s="2" t="n">
        <v>6</v>
      </c>
    </row>
    <row r="1078" customFormat="false" ht="18.75" hidden="false" customHeight="true" outlineLevel="0" collapsed="false">
      <c r="B1078" s="5" t="s">
        <v>2155</v>
      </c>
      <c r="C1078" s="2" t="str">
        <f aca="false">MID(B1078,5,2)</f>
        <v>11</v>
      </c>
      <c r="D1078" s="2" t="s">
        <v>2156</v>
      </c>
      <c r="E1078" s="2" t="s">
        <v>1889</v>
      </c>
      <c r="F1078" s="2" t="n">
        <v>6</v>
      </c>
    </row>
    <row r="1079" customFormat="false" ht="18.75" hidden="false" customHeight="true" outlineLevel="0" collapsed="false">
      <c r="B1079" s="5" t="s">
        <v>2157</v>
      </c>
      <c r="C1079" s="2" t="str">
        <f aca="false">MID(B1079,5,2)</f>
        <v>11</v>
      </c>
      <c r="D1079" s="2" t="s">
        <v>2158</v>
      </c>
      <c r="E1079" s="2" t="s">
        <v>1889</v>
      </c>
      <c r="F1079" s="2" t="n">
        <v>6</v>
      </c>
    </row>
    <row r="1080" customFormat="false" ht="18.75" hidden="false" customHeight="true" outlineLevel="0" collapsed="false">
      <c r="B1080" s="5" t="s">
        <v>2159</v>
      </c>
      <c r="C1080" s="2" t="str">
        <f aca="false">MID(B1080,5,2)</f>
        <v>11</v>
      </c>
      <c r="D1080" s="2" t="s">
        <v>2160</v>
      </c>
      <c r="E1080" s="2" t="s">
        <v>1889</v>
      </c>
      <c r="F1080" s="2" t="n">
        <v>6</v>
      </c>
    </row>
    <row r="1081" customFormat="false" ht="18.75" hidden="false" customHeight="true" outlineLevel="0" collapsed="false">
      <c r="B1081" s="5" t="s">
        <v>2161</v>
      </c>
      <c r="C1081" s="2" t="str">
        <f aca="false">MID(B1081,5,2)</f>
        <v>11</v>
      </c>
      <c r="D1081" s="2" t="s">
        <v>2162</v>
      </c>
      <c r="E1081" s="2" t="s">
        <v>1889</v>
      </c>
      <c r="F1081" s="2" t="n">
        <v>6</v>
      </c>
    </row>
    <row r="1082" customFormat="false" ht="18.75" hidden="false" customHeight="true" outlineLevel="0" collapsed="false">
      <c r="B1082" s="5" t="s">
        <v>2163</v>
      </c>
      <c r="C1082" s="2" t="str">
        <f aca="false">MID(B1082,5,2)</f>
        <v>12</v>
      </c>
      <c r="D1082" s="2" t="s">
        <v>2164</v>
      </c>
      <c r="E1082" s="2" t="s">
        <v>2165</v>
      </c>
      <c r="F1082" s="2" t="n">
        <v>6</v>
      </c>
    </row>
    <row r="1083" customFormat="false" ht="18.75" hidden="false" customHeight="true" outlineLevel="0" collapsed="false">
      <c r="B1083" s="5" t="s">
        <v>2166</v>
      </c>
      <c r="C1083" s="2" t="str">
        <f aca="false">MID(B1083,5,2)</f>
        <v>12</v>
      </c>
      <c r="D1083" s="2" t="s">
        <v>2167</v>
      </c>
      <c r="E1083" s="2" t="s">
        <v>2168</v>
      </c>
      <c r="F1083" s="2" t="n">
        <v>6</v>
      </c>
    </row>
    <row r="1084" customFormat="false" ht="18.75" hidden="false" customHeight="true" outlineLevel="0" collapsed="false">
      <c r="B1084" s="5" t="s">
        <v>2169</v>
      </c>
      <c r="C1084" s="2" t="str">
        <f aca="false">MID(B1084,5,2)</f>
        <v>12</v>
      </c>
      <c r="D1084" s="2" t="s">
        <v>2170</v>
      </c>
      <c r="E1084" s="2" t="s">
        <v>2168</v>
      </c>
      <c r="F1084" s="2" t="n">
        <v>6</v>
      </c>
    </row>
    <row r="1085" customFormat="false" ht="18.75" hidden="false" customHeight="true" outlineLevel="0" collapsed="false">
      <c r="B1085" s="5" t="s">
        <v>2171</v>
      </c>
      <c r="C1085" s="2" t="str">
        <f aca="false">MID(B1085,5,2)</f>
        <v>12</v>
      </c>
      <c r="D1085" s="2" t="s">
        <v>2172</v>
      </c>
      <c r="E1085" s="2" t="s">
        <v>2165</v>
      </c>
      <c r="F1085" s="2" t="n">
        <v>6</v>
      </c>
    </row>
    <row r="1086" customFormat="false" ht="18.75" hidden="false" customHeight="true" outlineLevel="0" collapsed="false">
      <c r="B1086" s="5" t="s">
        <v>2173</v>
      </c>
      <c r="C1086" s="2" t="str">
        <f aca="false">MID(B1086,5,2)</f>
        <v>12</v>
      </c>
      <c r="D1086" s="2" t="s">
        <v>2174</v>
      </c>
      <c r="E1086" s="2" t="s">
        <v>2165</v>
      </c>
      <c r="F1086" s="2" t="n">
        <v>6</v>
      </c>
    </row>
    <row r="1087" customFormat="false" ht="18.75" hidden="false" customHeight="true" outlineLevel="0" collapsed="false">
      <c r="B1087" s="5" t="s">
        <v>2175</v>
      </c>
      <c r="C1087" s="2" t="str">
        <f aca="false">MID(B1087,5,2)</f>
        <v>12</v>
      </c>
      <c r="D1087" s="2" t="s">
        <v>2176</v>
      </c>
      <c r="E1087" s="2" t="s">
        <v>2165</v>
      </c>
      <c r="F1087" s="2" t="n">
        <v>6</v>
      </c>
    </row>
    <row r="1088" customFormat="false" ht="18.75" hidden="false" customHeight="true" outlineLevel="0" collapsed="false">
      <c r="B1088" s="5" t="s">
        <v>2177</v>
      </c>
      <c r="C1088" s="2" t="str">
        <f aca="false">MID(B1088,5,2)</f>
        <v>12</v>
      </c>
      <c r="D1088" s="2" t="s">
        <v>2178</v>
      </c>
      <c r="E1088" s="2" t="s">
        <v>2165</v>
      </c>
      <c r="F1088" s="2" t="n">
        <v>6</v>
      </c>
    </row>
    <row r="1089" customFormat="false" ht="18.75" hidden="false" customHeight="true" outlineLevel="0" collapsed="false">
      <c r="B1089" s="5" t="s">
        <v>2179</v>
      </c>
      <c r="C1089" s="2" t="str">
        <f aca="false">MID(B1089,5,2)</f>
        <v>12</v>
      </c>
      <c r="D1089" s="2" t="s">
        <v>2180</v>
      </c>
      <c r="E1089" s="2" t="s">
        <v>2165</v>
      </c>
      <c r="F1089" s="2" t="n">
        <v>6</v>
      </c>
    </row>
    <row r="1090" customFormat="false" ht="18.75" hidden="false" customHeight="true" outlineLevel="0" collapsed="false">
      <c r="B1090" s="5" t="s">
        <v>2181</v>
      </c>
      <c r="C1090" s="2" t="str">
        <f aca="false">MID(B1090,5,2)</f>
        <v>12</v>
      </c>
      <c r="D1090" s="2" t="s">
        <v>2182</v>
      </c>
      <c r="E1090" s="2" t="s">
        <v>2165</v>
      </c>
      <c r="F1090" s="2" t="n">
        <v>6</v>
      </c>
    </row>
    <row r="1091" customFormat="false" ht="18.75" hidden="false" customHeight="true" outlineLevel="0" collapsed="false">
      <c r="B1091" s="5" t="s">
        <v>2183</v>
      </c>
      <c r="C1091" s="2" t="str">
        <f aca="false">MID(B1091,5,2)</f>
        <v>12</v>
      </c>
      <c r="D1091" s="2" t="s">
        <v>1178</v>
      </c>
      <c r="E1091" s="2" t="s">
        <v>2168</v>
      </c>
      <c r="F1091" s="2" t="n">
        <v>6</v>
      </c>
    </row>
    <row r="1092" customFormat="false" ht="18.75" hidden="false" customHeight="true" outlineLevel="0" collapsed="false">
      <c r="B1092" s="5" t="s">
        <v>2184</v>
      </c>
      <c r="C1092" s="2" t="str">
        <f aca="false">MID(B1092,5,2)</f>
        <v>12</v>
      </c>
      <c r="D1092" s="2" t="s">
        <v>2185</v>
      </c>
      <c r="E1092" s="2" t="s">
        <v>2168</v>
      </c>
      <c r="F1092" s="2" t="n">
        <v>6</v>
      </c>
    </row>
    <row r="1093" customFormat="false" ht="18.75" hidden="false" customHeight="true" outlineLevel="0" collapsed="false">
      <c r="B1093" s="5" t="s">
        <v>2186</v>
      </c>
      <c r="C1093" s="2" t="str">
        <f aca="false">MID(B1093,5,2)</f>
        <v>12</v>
      </c>
      <c r="D1093" s="2" t="s">
        <v>2187</v>
      </c>
      <c r="E1093" s="2" t="s">
        <v>2168</v>
      </c>
      <c r="F1093" s="2" t="n">
        <v>6</v>
      </c>
    </row>
    <row r="1094" customFormat="false" ht="18.75" hidden="false" customHeight="true" outlineLevel="0" collapsed="false">
      <c r="B1094" s="5" t="s">
        <v>2188</v>
      </c>
      <c r="C1094" s="2" t="str">
        <f aca="false">MID(B1094,5,2)</f>
        <v>12</v>
      </c>
      <c r="D1094" s="2" t="s">
        <v>2189</v>
      </c>
      <c r="E1094" s="2" t="s">
        <v>2168</v>
      </c>
      <c r="F1094" s="2" t="n">
        <v>6</v>
      </c>
    </row>
    <row r="1095" customFormat="false" ht="18.75" hidden="false" customHeight="true" outlineLevel="0" collapsed="false">
      <c r="B1095" s="5" t="s">
        <v>2190</v>
      </c>
      <c r="C1095" s="2" t="str">
        <f aca="false">MID(B1095,5,2)</f>
        <v>12</v>
      </c>
      <c r="D1095" s="2" t="s">
        <v>2191</v>
      </c>
      <c r="E1095" s="2" t="s">
        <v>2168</v>
      </c>
      <c r="F1095" s="2" t="n">
        <v>6</v>
      </c>
    </row>
    <row r="1096" customFormat="false" ht="18.75" hidden="false" customHeight="true" outlineLevel="0" collapsed="false">
      <c r="B1096" s="5" t="s">
        <v>2192</v>
      </c>
      <c r="C1096" s="2" t="str">
        <f aca="false">MID(B1096,5,2)</f>
        <v>12</v>
      </c>
      <c r="D1096" s="2" t="s">
        <v>2193</v>
      </c>
      <c r="E1096" s="2" t="s">
        <v>2168</v>
      </c>
      <c r="F1096" s="2" t="n">
        <v>6</v>
      </c>
    </row>
    <row r="1097" customFormat="false" ht="18.75" hidden="false" customHeight="true" outlineLevel="0" collapsed="false">
      <c r="B1097" s="5" t="s">
        <v>2194</v>
      </c>
      <c r="C1097" s="2" t="str">
        <f aca="false">MID(B1097,5,2)</f>
        <v>12</v>
      </c>
      <c r="D1097" s="2" t="s">
        <v>2195</v>
      </c>
      <c r="E1097" s="2" t="s">
        <v>2168</v>
      </c>
      <c r="F1097" s="2" t="n">
        <v>6</v>
      </c>
    </row>
    <row r="1098" customFormat="false" ht="18.75" hidden="false" customHeight="true" outlineLevel="0" collapsed="false">
      <c r="B1098" s="5" t="s">
        <v>2196</v>
      </c>
      <c r="C1098" s="2" t="str">
        <f aca="false">MID(B1098,5,2)</f>
        <v>12</v>
      </c>
      <c r="D1098" s="2" t="s">
        <v>2197</v>
      </c>
      <c r="E1098" s="2" t="s">
        <v>2168</v>
      </c>
      <c r="F1098" s="2" t="n">
        <v>6</v>
      </c>
    </row>
    <row r="1099" customFormat="false" ht="18.75" hidden="false" customHeight="true" outlineLevel="0" collapsed="false">
      <c r="B1099" s="5" t="s">
        <v>2198</v>
      </c>
      <c r="C1099" s="2" t="str">
        <f aca="false">MID(B1099,5,2)</f>
        <v>12</v>
      </c>
      <c r="D1099" s="2" t="s">
        <v>2199</v>
      </c>
      <c r="E1099" s="2" t="s">
        <v>2168</v>
      </c>
      <c r="F1099" s="2" t="n">
        <v>6</v>
      </c>
    </row>
    <row r="1100" customFormat="false" ht="18.75" hidden="false" customHeight="true" outlineLevel="0" collapsed="false">
      <c r="B1100" s="5" t="s">
        <v>2200</v>
      </c>
      <c r="C1100" s="2" t="str">
        <f aca="false">MID(B1100,5,2)</f>
        <v>12</v>
      </c>
      <c r="D1100" s="2" t="s">
        <v>2201</v>
      </c>
      <c r="E1100" s="2" t="s">
        <v>2202</v>
      </c>
      <c r="F1100" s="2" t="n">
        <v>6</v>
      </c>
    </row>
    <row r="1101" customFormat="false" ht="18.75" hidden="false" customHeight="true" outlineLevel="0" collapsed="false">
      <c r="B1101" s="5" t="s">
        <v>2203</v>
      </c>
      <c r="C1101" s="2" t="str">
        <f aca="false">MID(B1101,5,2)</f>
        <v>12</v>
      </c>
      <c r="D1101" s="2" t="s">
        <v>2204</v>
      </c>
      <c r="E1101" s="2" t="s">
        <v>2202</v>
      </c>
      <c r="F1101" s="2" t="n">
        <v>6</v>
      </c>
    </row>
    <row r="1102" customFormat="false" ht="18.75" hidden="false" customHeight="true" outlineLevel="0" collapsed="false">
      <c r="B1102" s="5" t="s">
        <v>2205</v>
      </c>
      <c r="C1102" s="2" t="str">
        <f aca="false">MID(B1102,5,2)</f>
        <v>12</v>
      </c>
      <c r="D1102" s="2" t="s">
        <v>2206</v>
      </c>
      <c r="E1102" s="2" t="s">
        <v>2202</v>
      </c>
      <c r="F1102" s="2" t="n">
        <v>6</v>
      </c>
    </row>
    <row r="1103" customFormat="false" ht="18.75" hidden="false" customHeight="true" outlineLevel="0" collapsed="false">
      <c r="B1103" s="5" t="s">
        <v>2207</v>
      </c>
      <c r="C1103" s="2" t="str">
        <f aca="false">MID(B1103,5,2)</f>
        <v>12</v>
      </c>
      <c r="D1103" s="2" t="s">
        <v>2208</v>
      </c>
      <c r="E1103" s="2" t="s">
        <v>2202</v>
      </c>
      <c r="F1103" s="2" t="n">
        <v>6</v>
      </c>
    </row>
    <row r="1104" customFormat="false" ht="18.75" hidden="false" customHeight="true" outlineLevel="0" collapsed="false">
      <c r="B1104" s="5" t="s">
        <v>2209</v>
      </c>
      <c r="C1104" s="2" t="str">
        <f aca="false">MID(B1104,5,2)</f>
        <v>12</v>
      </c>
      <c r="D1104" s="2" t="s">
        <v>2210</v>
      </c>
      <c r="E1104" s="2" t="s">
        <v>2202</v>
      </c>
      <c r="F1104" s="2" t="n">
        <v>6</v>
      </c>
    </row>
    <row r="1105" customFormat="false" ht="18.75" hidden="false" customHeight="true" outlineLevel="0" collapsed="false">
      <c r="B1105" s="5" t="s">
        <v>2211</v>
      </c>
      <c r="C1105" s="2" t="str">
        <f aca="false">MID(B1105,5,2)</f>
        <v>12</v>
      </c>
      <c r="D1105" s="2" t="s">
        <v>2212</v>
      </c>
      <c r="E1105" s="2" t="s">
        <v>2202</v>
      </c>
      <c r="F1105" s="2" t="n">
        <v>6</v>
      </c>
    </row>
    <row r="1106" customFormat="false" ht="18.75" hidden="false" customHeight="true" outlineLevel="0" collapsed="false">
      <c r="B1106" s="5" t="s">
        <v>2213</v>
      </c>
      <c r="C1106" s="2" t="str">
        <f aca="false">MID(B1106,5,2)</f>
        <v>12</v>
      </c>
      <c r="D1106" s="2" t="s">
        <v>2214</v>
      </c>
      <c r="E1106" s="2" t="s">
        <v>2202</v>
      </c>
      <c r="F1106" s="2" t="n">
        <v>6</v>
      </c>
    </row>
    <row r="1107" customFormat="false" ht="18.75" hidden="false" customHeight="true" outlineLevel="0" collapsed="false">
      <c r="B1107" s="5" t="s">
        <v>2215</v>
      </c>
      <c r="C1107" s="2" t="str">
        <f aca="false">MID(B1107,5,2)</f>
        <v>12</v>
      </c>
      <c r="D1107" s="2" t="s">
        <v>2216</v>
      </c>
      <c r="E1107" s="2" t="s">
        <v>2202</v>
      </c>
      <c r="F1107" s="2" t="n">
        <v>6</v>
      </c>
    </row>
    <row r="1108" customFormat="false" ht="18.75" hidden="false" customHeight="true" outlineLevel="0" collapsed="false">
      <c r="B1108" s="5" t="s">
        <v>2217</v>
      </c>
      <c r="C1108" s="2" t="str">
        <f aca="false">MID(B1108,5,2)</f>
        <v>12</v>
      </c>
      <c r="D1108" s="2" t="s">
        <v>2218</v>
      </c>
      <c r="E1108" s="2" t="s">
        <v>2202</v>
      </c>
      <c r="F1108" s="2" t="n">
        <v>6</v>
      </c>
    </row>
    <row r="1109" customFormat="false" ht="18.75" hidden="false" customHeight="true" outlineLevel="0" collapsed="false">
      <c r="B1109" s="5" t="s">
        <v>2219</v>
      </c>
      <c r="C1109" s="2" t="str">
        <f aca="false">MID(B1109,5,2)</f>
        <v>12</v>
      </c>
      <c r="D1109" s="2" t="s">
        <v>2220</v>
      </c>
      <c r="E1109" s="2" t="s">
        <v>2202</v>
      </c>
      <c r="F1109" s="2" t="n">
        <v>6</v>
      </c>
    </row>
    <row r="1110" customFormat="false" ht="18.75" hidden="false" customHeight="true" outlineLevel="0" collapsed="false">
      <c r="B1110" s="5" t="s">
        <v>2221</v>
      </c>
      <c r="C1110" s="2" t="str">
        <f aca="false">MID(B1110,5,2)</f>
        <v>12</v>
      </c>
      <c r="D1110" s="2" t="s">
        <v>2222</v>
      </c>
      <c r="E1110" s="2" t="s">
        <v>2202</v>
      </c>
      <c r="F1110" s="2" t="n">
        <v>6</v>
      </c>
    </row>
    <row r="1111" customFormat="false" ht="18.75" hidden="false" customHeight="true" outlineLevel="0" collapsed="false">
      <c r="B1111" s="5" t="s">
        <v>2223</v>
      </c>
      <c r="C1111" s="2" t="str">
        <f aca="false">MID(B1111,5,2)</f>
        <v>12</v>
      </c>
      <c r="D1111" s="2" t="s">
        <v>2224</v>
      </c>
      <c r="E1111" s="2" t="s">
        <v>2202</v>
      </c>
      <c r="F1111" s="2" t="n">
        <v>6</v>
      </c>
    </row>
    <row r="1112" customFormat="false" ht="18.75" hidden="false" customHeight="true" outlineLevel="0" collapsed="false">
      <c r="B1112" s="5" t="s">
        <v>2225</v>
      </c>
      <c r="C1112" s="2" t="str">
        <f aca="false">MID(B1112,5,2)</f>
        <v>12</v>
      </c>
      <c r="D1112" s="2" t="s">
        <v>2226</v>
      </c>
      <c r="E1112" s="2" t="s">
        <v>2202</v>
      </c>
      <c r="F1112" s="2" t="n">
        <v>6</v>
      </c>
    </row>
    <row r="1113" customFormat="false" ht="18.75" hidden="false" customHeight="true" outlineLevel="0" collapsed="false">
      <c r="B1113" s="5" t="s">
        <v>2227</v>
      </c>
      <c r="C1113" s="2" t="str">
        <f aca="false">MID(B1113,5,2)</f>
        <v>12</v>
      </c>
      <c r="D1113" s="2" t="s">
        <v>2228</v>
      </c>
      <c r="E1113" s="2" t="s">
        <v>2202</v>
      </c>
      <c r="F1113" s="2" t="n">
        <v>6</v>
      </c>
    </row>
    <row r="1114" customFormat="false" ht="18.75" hidden="false" customHeight="true" outlineLevel="0" collapsed="false">
      <c r="B1114" s="5" t="s">
        <v>2229</v>
      </c>
      <c r="C1114" s="2" t="str">
        <f aca="false">MID(B1114,5,2)</f>
        <v>12</v>
      </c>
      <c r="D1114" s="2" t="s">
        <v>2230</v>
      </c>
      <c r="E1114" s="2" t="s">
        <v>2202</v>
      </c>
      <c r="F1114" s="2" t="n">
        <v>6</v>
      </c>
    </row>
    <row r="1115" customFormat="false" ht="18.75" hidden="false" customHeight="true" outlineLevel="0" collapsed="false">
      <c r="B1115" s="5" t="s">
        <v>2231</v>
      </c>
      <c r="C1115" s="2" t="str">
        <f aca="false">MID(B1115,5,2)</f>
        <v>12</v>
      </c>
      <c r="D1115" s="2" t="s">
        <v>2232</v>
      </c>
      <c r="E1115" s="2" t="s">
        <v>2202</v>
      </c>
      <c r="F1115" s="2" t="n">
        <v>6</v>
      </c>
    </row>
    <row r="1116" customFormat="false" ht="18.75" hidden="false" customHeight="true" outlineLevel="0" collapsed="false">
      <c r="B1116" s="5" t="s">
        <v>2233</v>
      </c>
      <c r="C1116" s="2" t="str">
        <f aca="false">MID(B1116,5,2)</f>
        <v>12</v>
      </c>
      <c r="D1116" s="2" t="s">
        <v>2234</v>
      </c>
      <c r="E1116" s="2" t="s">
        <v>2202</v>
      </c>
      <c r="F1116" s="2" t="n">
        <v>6</v>
      </c>
    </row>
    <row r="1117" customFormat="false" ht="18.75" hidden="false" customHeight="true" outlineLevel="0" collapsed="false">
      <c r="B1117" s="5" t="s">
        <v>2235</v>
      </c>
      <c r="C1117" s="2" t="str">
        <f aca="false">MID(B1117,5,2)</f>
        <v>06</v>
      </c>
      <c r="D1117" s="2" t="s">
        <v>1184</v>
      </c>
      <c r="E1117" s="2" t="s">
        <v>2236</v>
      </c>
      <c r="F1117" s="2" t="n">
        <v>7</v>
      </c>
    </row>
    <row r="1118" customFormat="false" ht="18.75" hidden="false" customHeight="true" outlineLevel="0" collapsed="false">
      <c r="B1118" s="5" t="s">
        <v>2237</v>
      </c>
      <c r="C1118" s="2" t="str">
        <f aca="false">MID(B1118,5,2)</f>
        <v>06</v>
      </c>
      <c r="D1118" s="2" t="s">
        <v>2238</v>
      </c>
      <c r="E1118" s="2" t="s">
        <v>2236</v>
      </c>
      <c r="F1118" s="2" t="n">
        <v>7</v>
      </c>
    </row>
    <row r="1119" customFormat="false" ht="18.75" hidden="false" customHeight="true" outlineLevel="0" collapsed="false">
      <c r="B1119" s="5" t="s">
        <v>2239</v>
      </c>
      <c r="C1119" s="2" t="str">
        <f aca="false">MID(B1119,5,2)</f>
        <v>06</v>
      </c>
      <c r="D1119" s="2" t="s">
        <v>2240</v>
      </c>
      <c r="E1119" s="2" t="s">
        <v>2236</v>
      </c>
      <c r="F1119" s="2" t="n">
        <v>7</v>
      </c>
    </row>
    <row r="1120" customFormat="false" ht="18.75" hidden="false" customHeight="true" outlineLevel="0" collapsed="false">
      <c r="B1120" s="5" t="s">
        <v>2241</v>
      </c>
      <c r="C1120" s="2" t="str">
        <f aca="false">MID(B1120,5,2)</f>
        <v>06</v>
      </c>
      <c r="D1120" s="2" t="s">
        <v>2242</v>
      </c>
      <c r="E1120" s="2" t="s">
        <v>2236</v>
      </c>
      <c r="F1120" s="2" t="n">
        <v>7</v>
      </c>
    </row>
    <row r="1121" customFormat="false" ht="18.75" hidden="false" customHeight="true" outlineLevel="0" collapsed="false">
      <c r="B1121" s="5" t="s">
        <v>2243</v>
      </c>
      <c r="C1121" s="2" t="str">
        <f aca="false">MID(B1121,5,2)</f>
        <v>06</v>
      </c>
      <c r="D1121" s="2" t="s">
        <v>2244</v>
      </c>
      <c r="E1121" s="2" t="s">
        <v>2236</v>
      </c>
      <c r="F1121" s="2" t="n">
        <v>7</v>
      </c>
    </row>
    <row r="1122" customFormat="false" ht="18.75" hidden="false" customHeight="true" outlineLevel="0" collapsed="false">
      <c r="B1122" s="5" t="s">
        <v>2245</v>
      </c>
      <c r="C1122" s="2" t="str">
        <f aca="false">MID(B1122,5,2)</f>
        <v>06</v>
      </c>
      <c r="D1122" s="2" t="s">
        <v>2246</v>
      </c>
      <c r="E1122" s="2" t="s">
        <v>2236</v>
      </c>
      <c r="F1122" s="2" t="n">
        <v>7</v>
      </c>
    </row>
    <row r="1123" customFormat="false" ht="18.75" hidden="false" customHeight="true" outlineLevel="0" collapsed="false">
      <c r="B1123" s="5" t="s">
        <v>2247</v>
      </c>
      <c r="C1123" s="2" t="str">
        <f aca="false">MID(B1123,5,2)</f>
        <v>06</v>
      </c>
      <c r="D1123" s="2" t="s">
        <v>2248</v>
      </c>
      <c r="E1123" s="2" t="s">
        <v>2236</v>
      </c>
      <c r="F1123" s="2" t="n">
        <v>7</v>
      </c>
    </row>
    <row r="1124" customFormat="false" ht="18.75" hidden="false" customHeight="true" outlineLevel="0" collapsed="false">
      <c r="B1124" s="5" t="s">
        <v>2249</v>
      </c>
      <c r="C1124" s="2" t="str">
        <f aca="false">MID(B1124,5,2)</f>
        <v>06</v>
      </c>
      <c r="D1124" s="2" t="s">
        <v>2250</v>
      </c>
      <c r="E1124" s="2" t="s">
        <v>2236</v>
      </c>
      <c r="F1124" s="2" t="n">
        <v>7</v>
      </c>
    </row>
    <row r="1125" customFormat="false" ht="18.75" hidden="false" customHeight="true" outlineLevel="0" collapsed="false">
      <c r="B1125" s="5" t="s">
        <v>2251</v>
      </c>
      <c r="C1125" s="2" t="str">
        <f aca="false">MID(B1125,5,2)</f>
        <v>06</v>
      </c>
      <c r="D1125" s="2" t="s">
        <v>2252</v>
      </c>
      <c r="E1125" s="2" t="s">
        <v>2236</v>
      </c>
      <c r="F1125" s="2" t="n">
        <v>7</v>
      </c>
    </row>
    <row r="1126" customFormat="false" ht="18.75" hidden="false" customHeight="true" outlineLevel="0" collapsed="false">
      <c r="B1126" s="5" t="s">
        <v>2253</v>
      </c>
      <c r="C1126" s="2" t="str">
        <f aca="false">MID(B1126,5,2)</f>
        <v>06</v>
      </c>
      <c r="D1126" s="2" t="s">
        <v>2254</v>
      </c>
      <c r="E1126" s="2" t="s">
        <v>2236</v>
      </c>
      <c r="F1126" s="2" t="n">
        <v>7</v>
      </c>
    </row>
    <row r="1127" customFormat="false" ht="18.75" hidden="false" customHeight="true" outlineLevel="0" collapsed="false">
      <c r="B1127" s="5" t="s">
        <v>2255</v>
      </c>
      <c r="C1127" s="2" t="str">
        <f aca="false">MID(B1127,5,2)</f>
        <v>06</v>
      </c>
      <c r="D1127" s="2" t="s">
        <v>2256</v>
      </c>
      <c r="E1127" s="2" t="s">
        <v>2236</v>
      </c>
      <c r="F1127" s="2" t="n">
        <v>7</v>
      </c>
    </row>
    <row r="1128" customFormat="false" ht="18.75" hidden="false" customHeight="true" outlineLevel="0" collapsed="false">
      <c r="B1128" s="5" t="s">
        <v>2257</v>
      </c>
      <c r="C1128" s="2" t="str">
        <f aca="false">MID(B1128,5,2)</f>
        <v>06</v>
      </c>
      <c r="D1128" s="2" t="s">
        <v>2258</v>
      </c>
      <c r="E1128" s="2" t="s">
        <v>2236</v>
      </c>
      <c r="F1128" s="2" t="n">
        <v>7</v>
      </c>
    </row>
    <row r="1129" customFormat="false" ht="18.75" hidden="false" customHeight="true" outlineLevel="0" collapsed="false">
      <c r="B1129" s="5" t="s">
        <v>2259</v>
      </c>
      <c r="C1129" s="2" t="str">
        <f aca="false">MID(B1129,5,2)</f>
        <v>06</v>
      </c>
      <c r="D1129" s="2" t="s">
        <v>2260</v>
      </c>
      <c r="E1129" s="2" t="s">
        <v>2236</v>
      </c>
      <c r="F1129" s="2" t="n">
        <v>7</v>
      </c>
    </row>
    <row r="1130" customFormat="false" ht="18.75" hidden="false" customHeight="true" outlineLevel="0" collapsed="false">
      <c r="B1130" s="5" t="s">
        <v>2261</v>
      </c>
      <c r="C1130" s="2" t="str">
        <f aca="false">MID(B1130,5,2)</f>
        <v>06</v>
      </c>
      <c r="D1130" s="2" t="s">
        <v>2262</v>
      </c>
      <c r="E1130" s="2" t="s">
        <v>2236</v>
      </c>
      <c r="F1130" s="2" t="n">
        <v>7</v>
      </c>
    </row>
    <row r="1131" customFormat="false" ht="18.75" hidden="false" customHeight="true" outlineLevel="0" collapsed="false">
      <c r="B1131" s="5" t="s">
        <v>2263</v>
      </c>
      <c r="C1131" s="2" t="str">
        <f aca="false">MID(B1131,5,2)</f>
        <v>06</v>
      </c>
      <c r="D1131" s="2" t="s">
        <v>2264</v>
      </c>
      <c r="E1131" s="2" t="s">
        <v>2236</v>
      </c>
      <c r="F1131" s="2" t="n">
        <v>7</v>
      </c>
    </row>
    <row r="1132" customFormat="false" ht="18.75" hidden="false" customHeight="true" outlineLevel="0" collapsed="false">
      <c r="B1132" s="5" t="s">
        <v>2265</v>
      </c>
      <c r="C1132" s="2" t="str">
        <f aca="false">MID(B1132,5,2)</f>
        <v>06</v>
      </c>
      <c r="D1132" s="2" t="s">
        <v>2266</v>
      </c>
      <c r="E1132" s="2" t="s">
        <v>2236</v>
      </c>
      <c r="F1132" s="2" t="n">
        <v>7</v>
      </c>
    </row>
    <row r="1133" customFormat="false" ht="18.75" hidden="false" customHeight="true" outlineLevel="0" collapsed="false">
      <c r="B1133" s="5" t="s">
        <v>2267</v>
      </c>
      <c r="C1133" s="2" t="str">
        <f aca="false">MID(B1133,5,2)</f>
        <v>06</v>
      </c>
      <c r="D1133" s="2" t="s">
        <v>2268</v>
      </c>
      <c r="E1133" s="2" t="s">
        <v>2236</v>
      </c>
      <c r="F1133" s="2" t="n">
        <v>7</v>
      </c>
    </row>
    <row r="1134" customFormat="false" ht="18.75" hidden="false" customHeight="true" outlineLevel="0" collapsed="false">
      <c r="B1134" s="5" t="s">
        <v>2269</v>
      </c>
      <c r="C1134" s="2" t="str">
        <f aca="false">MID(B1134,5,2)</f>
        <v>06</v>
      </c>
      <c r="D1134" s="2" t="s">
        <v>2270</v>
      </c>
      <c r="E1134" s="2" t="s">
        <v>2236</v>
      </c>
      <c r="F1134" s="2" t="n">
        <v>7</v>
      </c>
    </row>
    <row r="1135" customFormat="false" ht="18.75" hidden="false" customHeight="true" outlineLevel="0" collapsed="false">
      <c r="B1135" s="5" t="s">
        <v>2271</v>
      </c>
      <c r="C1135" s="2" t="str">
        <f aca="false">MID(B1135,5,2)</f>
        <v>06</v>
      </c>
      <c r="D1135" s="2" t="s">
        <v>2272</v>
      </c>
      <c r="E1135" s="2" t="s">
        <v>2236</v>
      </c>
      <c r="F1135" s="2" t="n">
        <v>7</v>
      </c>
    </row>
    <row r="1136" customFormat="false" ht="18.75" hidden="false" customHeight="true" outlineLevel="0" collapsed="false">
      <c r="B1136" s="5" t="s">
        <v>2273</v>
      </c>
      <c r="C1136" s="2" t="str">
        <f aca="false">MID(B1136,5,2)</f>
        <v>06</v>
      </c>
      <c r="D1136" s="2" t="s">
        <v>2274</v>
      </c>
      <c r="E1136" s="2" t="s">
        <v>2236</v>
      </c>
      <c r="F1136" s="2" t="n">
        <v>7</v>
      </c>
    </row>
    <row r="1137" customFormat="false" ht="18.75" hidden="false" customHeight="true" outlineLevel="0" collapsed="false">
      <c r="B1137" s="5" t="s">
        <v>2275</v>
      </c>
      <c r="C1137" s="2" t="str">
        <f aca="false">MID(B1137,5,2)</f>
        <v>06</v>
      </c>
      <c r="D1137" s="2" t="s">
        <v>2276</v>
      </c>
      <c r="E1137" s="2" t="s">
        <v>2236</v>
      </c>
      <c r="F1137" s="2" t="n">
        <v>7</v>
      </c>
    </row>
    <row r="1138" customFormat="false" ht="18.75" hidden="false" customHeight="true" outlineLevel="0" collapsed="false">
      <c r="B1138" s="5" t="s">
        <v>2277</v>
      </c>
      <c r="C1138" s="2" t="str">
        <f aca="false">MID(B1138,5,2)</f>
        <v>06</v>
      </c>
      <c r="D1138" s="2" t="s">
        <v>2278</v>
      </c>
      <c r="E1138" s="2" t="s">
        <v>2236</v>
      </c>
      <c r="F1138" s="2" t="n">
        <v>7</v>
      </c>
    </row>
    <row r="1139" customFormat="false" ht="18.75" hidden="false" customHeight="true" outlineLevel="0" collapsed="false">
      <c r="B1139" s="5" t="s">
        <v>2279</v>
      </c>
      <c r="C1139" s="2" t="str">
        <f aca="false">MID(B1139,5,2)</f>
        <v>06</v>
      </c>
      <c r="D1139" s="2" t="s">
        <v>2280</v>
      </c>
      <c r="E1139" s="2" t="s">
        <v>2236</v>
      </c>
      <c r="F1139" s="2" t="n">
        <v>7</v>
      </c>
    </row>
    <row r="1140" customFormat="false" ht="18.75" hidden="false" customHeight="true" outlineLevel="0" collapsed="false">
      <c r="B1140" s="5" t="s">
        <v>2281</v>
      </c>
      <c r="C1140" s="2" t="str">
        <f aca="false">MID(B1140,5,2)</f>
        <v>06</v>
      </c>
      <c r="D1140" s="2" t="s">
        <v>2282</v>
      </c>
      <c r="E1140" s="2" t="s">
        <v>2236</v>
      </c>
      <c r="F1140" s="2" t="n">
        <v>7</v>
      </c>
    </row>
    <row r="1141" customFormat="false" ht="18.75" hidden="false" customHeight="true" outlineLevel="0" collapsed="false">
      <c r="B1141" s="5" t="s">
        <v>2283</v>
      </c>
      <c r="C1141" s="2" t="str">
        <f aca="false">MID(B1141,5,2)</f>
        <v>06</v>
      </c>
      <c r="D1141" s="2" t="s">
        <v>2284</v>
      </c>
      <c r="E1141" s="2" t="s">
        <v>2236</v>
      </c>
      <c r="F1141" s="2" t="n">
        <v>7</v>
      </c>
    </row>
    <row r="1142" customFormat="false" ht="18.75" hidden="false" customHeight="true" outlineLevel="0" collapsed="false">
      <c r="B1142" s="5" t="s">
        <v>2285</v>
      </c>
      <c r="C1142" s="2" t="str">
        <f aca="false">MID(B1142,5,2)</f>
        <v>06</v>
      </c>
      <c r="D1142" s="2" t="s">
        <v>2286</v>
      </c>
      <c r="E1142" s="2" t="s">
        <v>2236</v>
      </c>
      <c r="F1142" s="2" t="n">
        <v>7</v>
      </c>
    </row>
    <row r="1143" customFormat="false" ht="18.75" hidden="false" customHeight="true" outlineLevel="0" collapsed="false">
      <c r="B1143" s="5" t="s">
        <v>2287</v>
      </c>
      <c r="C1143" s="2" t="str">
        <f aca="false">MID(B1143,5,2)</f>
        <v>06</v>
      </c>
      <c r="D1143" s="2" t="s">
        <v>2288</v>
      </c>
      <c r="E1143" s="2" t="s">
        <v>2236</v>
      </c>
      <c r="F1143" s="2" t="n">
        <v>7</v>
      </c>
    </row>
    <row r="1144" customFormat="false" ht="18.75" hidden="false" customHeight="true" outlineLevel="0" collapsed="false">
      <c r="B1144" s="5" t="s">
        <v>2289</v>
      </c>
      <c r="C1144" s="2" t="str">
        <f aca="false">MID(B1144,5,2)</f>
        <v>06</v>
      </c>
      <c r="D1144" s="2" t="s">
        <v>2290</v>
      </c>
      <c r="E1144" s="2" t="s">
        <v>2236</v>
      </c>
      <c r="F1144" s="2" t="n">
        <v>7</v>
      </c>
    </row>
    <row r="1145" customFormat="false" ht="18.75" hidden="false" customHeight="true" outlineLevel="0" collapsed="false">
      <c r="B1145" s="5" t="s">
        <v>2291</v>
      </c>
      <c r="C1145" s="2" t="str">
        <f aca="false">MID(B1145,5,2)</f>
        <v>06</v>
      </c>
      <c r="D1145" s="2" t="s">
        <v>2292</v>
      </c>
      <c r="E1145" s="2" t="s">
        <v>2236</v>
      </c>
      <c r="F1145" s="2" t="n">
        <v>7</v>
      </c>
    </row>
    <row r="1146" customFormat="false" ht="18.75" hidden="false" customHeight="true" outlineLevel="0" collapsed="false">
      <c r="B1146" s="5" t="s">
        <v>2293</v>
      </c>
      <c r="C1146" s="2" t="str">
        <f aca="false">MID(B1146,5,2)</f>
        <v>06</v>
      </c>
      <c r="D1146" s="2" t="s">
        <v>2294</v>
      </c>
      <c r="E1146" s="2" t="s">
        <v>2236</v>
      </c>
      <c r="F1146" s="2" t="n">
        <v>7</v>
      </c>
    </row>
    <row r="1147" customFormat="false" ht="18.75" hidden="false" customHeight="true" outlineLevel="0" collapsed="false">
      <c r="B1147" s="5" t="s">
        <v>2295</v>
      </c>
      <c r="C1147" s="2" t="str">
        <f aca="false">MID(B1147,5,2)</f>
        <v>06</v>
      </c>
      <c r="D1147" s="2" t="s">
        <v>2296</v>
      </c>
      <c r="E1147" s="2" t="s">
        <v>2236</v>
      </c>
      <c r="F1147" s="2" t="n">
        <v>7</v>
      </c>
    </row>
    <row r="1148" customFormat="false" ht="18.75" hidden="false" customHeight="true" outlineLevel="0" collapsed="false">
      <c r="B1148" s="5" t="s">
        <v>2297</v>
      </c>
      <c r="C1148" s="2" t="str">
        <f aca="false">MID(B1148,5,2)</f>
        <v>06</v>
      </c>
      <c r="D1148" s="2" t="s">
        <v>2298</v>
      </c>
      <c r="E1148" s="2" t="s">
        <v>2236</v>
      </c>
      <c r="F1148" s="2" t="n">
        <v>7</v>
      </c>
    </row>
    <row r="1149" customFormat="false" ht="18.75" hidden="false" customHeight="true" outlineLevel="0" collapsed="false">
      <c r="B1149" s="5" t="s">
        <v>2299</v>
      </c>
      <c r="C1149" s="2" t="str">
        <f aca="false">MID(B1149,5,2)</f>
        <v>06</v>
      </c>
      <c r="D1149" s="2" t="s">
        <v>2300</v>
      </c>
      <c r="E1149" s="2" t="s">
        <v>2236</v>
      </c>
      <c r="F1149" s="2" t="n">
        <v>7</v>
      </c>
    </row>
    <row r="1150" customFormat="false" ht="18.75" hidden="false" customHeight="true" outlineLevel="0" collapsed="false">
      <c r="B1150" s="5" t="s">
        <v>2301</v>
      </c>
      <c r="C1150" s="2" t="str">
        <f aca="false">MID(B1150,5,2)</f>
        <v>06</v>
      </c>
      <c r="D1150" s="2" t="s">
        <v>2302</v>
      </c>
      <c r="E1150" s="2" t="s">
        <v>2236</v>
      </c>
      <c r="F1150" s="2" t="n">
        <v>7</v>
      </c>
    </row>
    <row r="1151" customFormat="false" ht="18.75" hidden="false" customHeight="true" outlineLevel="0" collapsed="false">
      <c r="B1151" s="5" t="s">
        <v>2303</v>
      </c>
      <c r="C1151" s="2" t="str">
        <f aca="false">MID(B1151,5,2)</f>
        <v>06</v>
      </c>
      <c r="D1151" s="2" t="s">
        <v>2304</v>
      </c>
      <c r="E1151" s="2" t="s">
        <v>2236</v>
      </c>
      <c r="F1151" s="2" t="n">
        <v>7</v>
      </c>
    </row>
    <row r="1152" customFormat="false" ht="18.75" hidden="false" customHeight="true" outlineLevel="0" collapsed="false">
      <c r="B1152" s="5" t="s">
        <v>2305</v>
      </c>
      <c r="C1152" s="2" t="str">
        <f aca="false">MID(B1152,5,2)</f>
        <v>06</v>
      </c>
      <c r="D1152" s="2" t="s">
        <v>2306</v>
      </c>
      <c r="E1152" s="2" t="s">
        <v>2236</v>
      </c>
      <c r="F1152" s="2" t="n">
        <v>7</v>
      </c>
    </row>
    <row r="1153" customFormat="false" ht="18.75" hidden="false" customHeight="true" outlineLevel="0" collapsed="false">
      <c r="B1153" s="5" t="s">
        <v>2307</v>
      </c>
      <c r="C1153" s="2" t="str">
        <f aca="false">MID(B1153,5,2)</f>
        <v>06</v>
      </c>
      <c r="D1153" s="2" t="s">
        <v>2308</v>
      </c>
      <c r="E1153" s="2" t="s">
        <v>2236</v>
      </c>
      <c r="F1153" s="2" t="n">
        <v>7</v>
      </c>
    </row>
    <row r="1154" customFormat="false" ht="18.75" hidden="false" customHeight="true" outlineLevel="0" collapsed="false">
      <c r="B1154" s="5" t="s">
        <v>2309</v>
      </c>
      <c r="C1154" s="2" t="str">
        <f aca="false">MID(B1154,5,2)</f>
        <v>06</v>
      </c>
      <c r="D1154" s="2" t="s">
        <v>2310</v>
      </c>
      <c r="E1154" s="2" t="s">
        <v>2236</v>
      </c>
      <c r="F1154" s="2" t="n">
        <v>7</v>
      </c>
    </row>
    <row r="1155" customFormat="false" ht="18.75" hidden="false" customHeight="true" outlineLevel="0" collapsed="false">
      <c r="B1155" s="5" t="s">
        <v>2311</v>
      </c>
      <c r="C1155" s="2" t="str">
        <f aca="false">MID(B1155,5,2)</f>
        <v>06</v>
      </c>
      <c r="D1155" s="2" t="s">
        <v>2312</v>
      </c>
      <c r="E1155" s="2" t="s">
        <v>2236</v>
      </c>
      <c r="F1155" s="2" t="n">
        <v>7</v>
      </c>
    </row>
    <row r="1156" customFormat="false" ht="18.75" hidden="false" customHeight="true" outlineLevel="0" collapsed="false">
      <c r="B1156" s="5" t="s">
        <v>2313</v>
      </c>
      <c r="C1156" s="2" t="str">
        <f aca="false">MID(B1156,5,2)</f>
        <v>06</v>
      </c>
      <c r="D1156" s="2" t="s">
        <v>2314</v>
      </c>
      <c r="E1156" s="2" t="s">
        <v>2236</v>
      </c>
      <c r="F1156" s="2" t="n">
        <v>7</v>
      </c>
    </row>
    <row r="1157" customFormat="false" ht="18.75" hidden="false" customHeight="true" outlineLevel="0" collapsed="false">
      <c r="B1157" s="5" t="s">
        <v>2315</v>
      </c>
      <c r="C1157" s="2" t="str">
        <f aca="false">MID(B1157,5,2)</f>
        <v>06</v>
      </c>
      <c r="D1157" s="2" t="s">
        <v>2316</v>
      </c>
      <c r="E1157" s="2" t="s">
        <v>2236</v>
      </c>
      <c r="F1157" s="2" t="n">
        <v>7</v>
      </c>
    </row>
    <row r="1158" customFormat="false" ht="18.75" hidden="false" customHeight="true" outlineLevel="0" collapsed="false">
      <c r="B1158" s="5" t="s">
        <v>2317</v>
      </c>
      <c r="C1158" s="2" t="str">
        <f aca="false">MID(B1158,5,2)</f>
        <v>06</v>
      </c>
      <c r="D1158" s="2" t="s">
        <v>2318</v>
      </c>
      <c r="E1158" s="2" t="s">
        <v>2236</v>
      </c>
      <c r="F1158" s="2" t="n">
        <v>7</v>
      </c>
    </row>
    <row r="1159" customFormat="false" ht="18.75" hidden="false" customHeight="true" outlineLevel="0" collapsed="false">
      <c r="B1159" s="5" t="s">
        <v>2319</v>
      </c>
      <c r="C1159" s="2" t="str">
        <f aca="false">MID(B1159,5,2)</f>
        <v>06</v>
      </c>
      <c r="D1159" s="2" t="s">
        <v>2320</v>
      </c>
      <c r="E1159" s="2" t="s">
        <v>2236</v>
      </c>
      <c r="F1159" s="2" t="n">
        <v>7</v>
      </c>
    </row>
    <row r="1160" customFormat="false" ht="18.75" hidden="false" customHeight="true" outlineLevel="0" collapsed="false">
      <c r="B1160" s="5" t="s">
        <v>2321</v>
      </c>
      <c r="C1160" s="2" t="str">
        <f aca="false">MID(B1160,5,2)</f>
        <v>06</v>
      </c>
      <c r="D1160" s="2" t="s">
        <v>2322</v>
      </c>
      <c r="E1160" s="2" t="s">
        <v>2236</v>
      </c>
      <c r="F1160" s="2" t="n">
        <v>7</v>
      </c>
    </row>
    <row r="1161" customFormat="false" ht="18.75" hidden="false" customHeight="true" outlineLevel="0" collapsed="false">
      <c r="B1161" s="5" t="s">
        <v>2323</v>
      </c>
      <c r="C1161" s="2" t="str">
        <f aca="false">MID(B1161,5,2)</f>
        <v>06</v>
      </c>
      <c r="D1161" s="2" t="s">
        <v>2324</v>
      </c>
      <c r="E1161" s="2" t="s">
        <v>2236</v>
      </c>
      <c r="F1161" s="2" t="n">
        <v>7</v>
      </c>
    </row>
    <row r="1162" customFormat="false" ht="18.75" hidden="false" customHeight="true" outlineLevel="0" collapsed="false">
      <c r="B1162" s="5" t="s">
        <v>2325</v>
      </c>
      <c r="C1162" s="2" t="str">
        <f aca="false">MID(B1162,5,2)</f>
        <v>06</v>
      </c>
      <c r="D1162" s="2" t="s">
        <v>2326</v>
      </c>
      <c r="E1162" s="2" t="s">
        <v>2236</v>
      </c>
      <c r="F1162" s="2" t="n">
        <v>7</v>
      </c>
    </row>
    <row r="1163" customFormat="false" ht="18.75" hidden="false" customHeight="true" outlineLevel="0" collapsed="false">
      <c r="B1163" s="5" t="s">
        <v>2327</v>
      </c>
      <c r="C1163" s="2" t="str">
        <f aca="false">MID(B1163,5,2)</f>
        <v>06</v>
      </c>
      <c r="D1163" s="2" t="s">
        <v>2328</v>
      </c>
      <c r="E1163" s="2" t="s">
        <v>2236</v>
      </c>
      <c r="F1163" s="2" t="n">
        <v>7</v>
      </c>
    </row>
    <row r="1164" customFormat="false" ht="18.75" hidden="false" customHeight="true" outlineLevel="0" collapsed="false">
      <c r="B1164" s="5" t="s">
        <v>2329</v>
      </c>
      <c r="C1164" s="2" t="str">
        <f aca="false">MID(B1164,5,2)</f>
        <v>06</v>
      </c>
      <c r="D1164" s="2" t="s">
        <v>2330</v>
      </c>
      <c r="E1164" s="2" t="s">
        <v>2236</v>
      </c>
      <c r="F1164" s="2" t="n">
        <v>7</v>
      </c>
    </row>
    <row r="1165" customFormat="false" ht="18.75" hidden="false" customHeight="true" outlineLevel="0" collapsed="false">
      <c r="B1165" s="5" t="s">
        <v>2331</v>
      </c>
      <c r="C1165" s="2" t="str">
        <f aca="false">MID(B1165,5,2)</f>
        <v>06</v>
      </c>
      <c r="D1165" s="2" t="s">
        <v>1731</v>
      </c>
      <c r="E1165" s="2" t="s">
        <v>2236</v>
      </c>
      <c r="F1165" s="2" t="n">
        <v>7</v>
      </c>
    </row>
    <row r="1166" customFormat="false" ht="18.75" hidden="false" customHeight="true" outlineLevel="0" collapsed="false">
      <c r="B1166" s="5" t="s">
        <v>2332</v>
      </c>
      <c r="C1166" s="2" t="str">
        <f aca="false">MID(B1166,5,2)</f>
        <v>06</v>
      </c>
      <c r="D1166" s="2" t="s">
        <v>2333</v>
      </c>
      <c r="E1166" s="2" t="s">
        <v>2236</v>
      </c>
      <c r="F1166" s="2" t="n">
        <v>7</v>
      </c>
    </row>
    <row r="1167" customFormat="false" ht="18.75" hidden="false" customHeight="true" outlineLevel="0" collapsed="false">
      <c r="B1167" s="5" t="s">
        <v>2334</v>
      </c>
      <c r="C1167" s="2" t="str">
        <f aca="false">MID(B1167,5,2)</f>
        <v>06</v>
      </c>
      <c r="D1167" s="2" t="s">
        <v>2335</v>
      </c>
      <c r="E1167" s="2" t="s">
        <v>2236</v>
      </c>
      <c r="F1167" s="2" t="n">
        <v>7</v>
      </c>
    </row>
    <row r="1168" customFormat="false" ht="18.75" hidden="false" customHeight="true" outlineLevel="0" collapsed="false">
      <c r="B1168" s="5" t="s">
        <v>2336</v>
      </c>
      <c r="C1168" s="2" t="str">
        <f aca="false">MID(B1168,5,2)</f>
        <v>06</v>
      </c>
      <c r="D1168" s="2" t="s">
        <v>2337</v>
      </c>
      <c r="E1168" s="2" t="s">
        <v>2236</v>
      </c>
      <c r="F1168" s="2" t="n">
        <v>7</v>
      </c>
    </row>
    <row r="1169" customFormat="false" ht="18.75" hidden="false" customHeight="true" outlineLevel="0" collapsed="false">
      <c r="B1169" s="5" t="s">
        <v>2338</v>
      </c>
      <c r="C1169" s="2" t="str">
        <f aca="false">MID(B1169,5,2)</f>
        <v>06</v>
      </c>
      <c r="D1169" s="2" t="s">
        <v>2339</v>
      </c>
      <c r="E1169" s="2" t="s">
        <v>2236</v>
      </c>
      <c r="F1169" s="2" t="n">
        <v>7</v>
      </c>
    </row>
    <row r="1170" customFormat="false" ht="18.75" hidden="false" customHeight="true" outlineLevel="0" collapsed="false">
      <c r="B1170" s="5" t="s">
        <v>2340</v>
      </c>
      <c r="C1170" s="2" t="str">
        <f aca="false">MID(B1170,5,2)</f>
        <v>06</v>
      </c>
      <c r="D1170" s="2" t="s">
        <v>2341</v>
      </c>
      <c r="E1170" s="2" t="s">
        <v>2236</v>
      </c>
      <c r="F1170" s="2" t="n">
        <v>7</v>
      </c>
    </row>
    <row r="1171" customFormat="false" ht="18.75" hidden="false" customHeight="true" outlineLevel="0" collapsed="false">
      <c r="B1171" s="5" t="s">
        <v>2342</v>
      </c>
      <c r="C1171" s="2" t="str">
        <f aca="false">MID(B1171,5,2)</f>
        <v>06</v>
      </c>
      <c r="D1171" s="2" t="s">
        <v>1379</v>
      </c>
      <c r="E1171" s="2" t="s">
        <v>2236</v>
      </c>
      <c r="F1171" s="2" t="n">
        <v>7</v>
      </c>
    </row>
    <row r="1172" customFormat="false" ht="18.75" hidden="false" customHeight="true" outlineLevel="0" collapsed="false">
      <c r="B1172" s="5" t="s">
        <v>2343</v>
      </c>
      <c r="C1172" s="2" t="str">
        <f aca="false">MID(B1172,5,2)</f>
        <v>06</v>
      </c>
      <c r="D1172" s="2" t="s">
        <v>2344</v>
      </c>
      <c r="E1172" s="2" t="s">
        <v>2236</v>
      </c>
      <c r="F1172" s="2" t="n">
        <v>7</v>
      </c>
    </row>
    <row r="1173" customFormat="false" ht="18.75" hidden="false" customHeight="true" outlineLevel="0" collapsed="false">
      <c r="B1173" s="5" t="s">
        <v>2345</v>
      </c>
      <c r="C1173" s="2" t="str">
        <f aca="false">MID(B1173,5,2)</f>
        <v>06</v>
      </c>
      <c r="D1173" s="2" t="s">
        <v>2346</v>
      </c>
      <c r="E1173" s="2" t="s">
        <v>2236</v>
      </c>
      <c r="F1173" s="2" t="n">
        <v>7</v>
      </c>
    </row>
    <row r="1174" customFormat="false" ht="18.75" hidden="false" customHeight="true" outlineLevel="0" collapsed="false">
      <c r="B1174" s="5" t="s">
        <v>2347</v>
      </c>
      <c r="C1174" s="2" t="str">
        <f aca="false">MID(B1174,5,2)</f>
        <v>06</v>
      </c>
      <c r="D1174" s="2" t="s">
        <v>2348</v>
      </c>
      <c r="E1174" s="2" t="s">
        <v>2236</v>
      </c>
      <c r="F1174" s="2" t="n">
        <v>7</v>
      </c>
    </row>
    <row r="1175" customFormat="false" ht="18.75" hidden="false" customHeight="true" outlineLevel="0" collapsed="false">
      <c r="B1175" s="5" t="s">
        <v>2349</v>
      </c>
      <c r="C1175" s="2" t="str">
        <f aca="false">MID(B1175,5,2)</f>
        <v>06</v>
      </c>
      <c r="D1175" s="2" t="s">
        <v>2350</v>
      </c>
      <c r="E1175" s="2" t="s">
        <v>2236</v>
      </c>
      <c r="F1175" s="2" t="n">
        <v>7</v>
      </c>
    </row>
    <row r="1176" customFormat="false" ht="18.75" hidden="false" customHeight="true" outlineLevel="0" collapsed="false">
      <c r="B1176" s="5" t="s">
        <v>2351</v>
      </c>
      <c r="C1176" s="2" t="str">
        <f aca="false">MID(B1176,5,2)</f>
        <v>06</v>
      </c>
      <c r="D1176" s="2" t="s">
        <v>2352</v>
      </c>
      <c r="E1176" s="2" t="s">
        <v>2236</v>
      </c>
      <c r="F1176" s="2" t="n">
        <v>7</v>
      </c>
    </row>
    <row r="1177" customFormat="false" ht="18.75" hidden="false" customHeight="true" outlineLevel="0" collapsed="false">
      <c r="B1177" s="5" t="s">
        <v>2353</v>
      </c>
      <c r="C1177" s="2" t="str">
        <f aca="false">MID(B1177,5,2)</f>
        <v>06</v>
      </c>
      <c r="D1177" s="2" t="s">
        <v>2354</v>
      </c>
      <c r="E1177" s="2" t="s">
        <v>2236</v>
      </c>
      <c r="F1177" s="2" t="n">
        <v>7</v>
      </c>
    </row>
    <row r="1178" customFormat="false" ht="18.75" hidden="false" customHeight="true" outlineLevel="0" collapsed="false">
      <c r="B1178" s="5" t="s">
        <v>2355</v>
      </c>
      <c r="C1178" s="2" t="str">
        <f aca="false">MID(B1178,5,2)</f>
        <v>06</v>
      </c>
      <c r="D1178" s="2" t="s">
        <v>2356</v>
      </c>
      <c r="E1178" s="2" t="s">
        <v>2236</v>
      </c>
      <c r="F1178" s="2" t="n">
        <v>7</v>
      </c>
    </row>
    <row r="1179" customFormat="false" ht="18.75" hidden="false" customHeight="true" outlineLevel="0" collapsed="false">
      <c r="B1179" s="5" t="s">
        <v>2357</v>
      </c>
      <c r="C1179" s="2" t="str">
        <f aca="false">MID(B1179,5,2)</f>
        <v>06</v>
      </c>
      <c r="D1179" s="2" t="s">
        <v>2358</v>
      </c>
      <c r="E1179" s="2" t="s">
        <v>2236</v>
      </c>
      <c r="F1179" s="2" t="n">
        <v>7</v>
      </c>
    </row>
    <row r="1180" customFormat="false" ht="18.75" hidden="false" customHeight="true" outlineLevel="0" collapsed="false">
      <c r="B1180" s="5" t="s">
        <v>2359</v>
      </c>
      <c r="C1180" s="2" t="str">
        <f aca="false">MID(B1180,5,2)</f>
        <v>06</v>
      </c>
      <c r="D1180" s="2" t="s">
        <v>2360</v>
      </c>
      <c r="E1180" s="2" t="s">
        <v>2236</v>
      </c>
      <c r="F1180" s="2" t="n">
        <v>7</v>
      </c>
    </row>
    <row r="1181" customFormat="false" ht="18.75" hidden="false" customHeight="true" outlineLevel="0" collapsed="false">
      <c r="B1181" s="5" t="s">
        <v>2361</v>
      </c>
      <c r="C1181" s="2" t="str">
        <f aca="false">MID(B1181,5,2)</f>
        <v>06</v>
      </c>
      <c r="D1181" s="2" t="s">
        <v>2362</v>
      </c>
      <c r="E1181" s="2" t="s">
        <v>2236</v>
      </c>
      <c r="F1181" s="2" t="n">
        <v>7</v>
      </c>
    </row>
    <row r="1182" customFormat="false" ht="18.75" hidden="false" customHeight="true" outlineLevel="0" collapsed="false">
      <c r="B1182" s="5" t="s">
        <v>2363</v>
      </c>
      <c r="C1182" s="2" t="str">
        <f aca="false">MID(B1182,5,2)</f>
        <v>06</v>
      </c>
      <c r="D1182" s="2" t="s">
        <v>2364</v>
      </c>
      <c r="E1182" s="2" t="s">
        <v>2236</v>
      </c>
      <c r="F1182" s="2" t="n">
        <v>7</v>
      </c>
    </row>
    <row r="1183" customFormat="false" ht="18.75" hidden="false" customHeight="true" outlineLevel="0" collapsed="false">
      <c r="B1183" s="5" t="s">
        <v>2365</v>
      </c>
      <c r="C1183" s="2" t="str">
        <f aca="false">MID(B1183,5,2)</f>
        <v>06</v>
      </c>
      <c r="D1183" s="2" t="s">
        <v>2366</v>
      </c>
      <c r="E1183" s="2" t="s">
        <v>2236</v>
      </c>
      <c r="F1183" s="2" t="n">
        <v>7</v>
      </c>
    </row>
    <row r="1184" customFormat="false" ht="18.75" hidden="false" customHeight="true" outlineLevel="0" collapsed="false">
      <c r="B1184" s="5" t="s">
        <v>2367</v>
      </c>
      <c r="C1184" s="2" t="str">
        <f aca="false">MID(B1184,5,2)</f>
        <v>06</v>
      </c>
      <c r="D1184" s="2" t="s">
        <v>137</v>
      </c>
      <c r="E1184" s="2" t="s">
        <v>2236</v>
      </c>
      <c r="F1184" s="2" t="n">
        <v>7</v>
      </c>
    </row>
    <row r="1185" customFormat="false" ht="18.75" hidden="false" customHeight="true" outlineLevel="0" collapsed="false">
      <c r="B1185" s="5" t="s">
        <v>2368</v>
      </c>
      <c r="C1185" s="2" t="str">
        <f aca="false">MID(B1185,5,2)</f>
        <v>06</v>
      </c>
      <c r="D1185" s="2" t="s">
        <v>2369</v>
      </c>
      <c r="E1185" s="2" t="s">
        <v>2236</v>
      </c>
      <c r="F1185" s="2" t="n">
        <v>7</v>
      </c>
    </row>
    <row r="1186" customFormat="false" ht="18.75" hidden="false" customHeight="true" outlineLevel="0" collapsed="false">
      <c r="B1186" s="5" t="s">
        <v>2370</v>
      </c>
      <c r="C1186" s="2" t="str">
        <f aca="false">MID(B1186,5,2)</f>
        <v>06</v>
      </c>
      <c r="D1186" s="2" t="s">
        <v>2371</v>
      </c>
      <c r="E1186" s="2" t="s">
        <v>2236</v>
      </c>
      <c r="F1186" s="2" t="n">
        <v>7</v>
      </c>
    </row>
    <row r="1187" customFormat="false" ht="18.75" hidden="false" customHeight="true" outlineLevel="0" collapsed="false">
      <c r="B1187" s="5" t="s">
        <v>2372</v>
      </c>
      <c r="C1187" s="2" t="str">
        <f aca="false">MID(B1187,5,2)</f>
        <v>06</v>
      </c>
      <c r="D1187" s="2" t="s">
        <v>2373</v>
      </c>
      <c r="E1187" s="2" t="s">
        <v>2236</v>
      </c>
      <c r="F1187" s="2" t="n">
        <v>7</v>
      </c>
    </row>
    <row r="1188" customFormat="false" ht="18.75" hidden="false" customHeight="true" outlineLevel="0" collapsed="false">
      <c r="B1188" s="5" t="s">
        <v>2374</v>
      </c>
      <c r="C1188" s="2" t="str">
        <f aca="false">MID(B1188,5,2)</f>
        <v>06</v>
      </c>
      <c r="D1188" s="2" t="s">
        <v>2375</v>
      </c>
      <c r="E1188" s="2" t="s">
        <v>2236</v>
      </c>
      <c r="F1188" s="2" t="n">
        <v>7</v>
      </c>
    </row>
    <row r="1189" customFormat="false" ht="18.75" hidden="false" customHeight="true" outlineLevel="0" collapsed="false">
      <c r="B1189" s="5" t="s">
        <v>2376</v>
      </c>
      <c r="C1189" s="2" t="str">
        <f aca="false">MID(B1189,5,2)</f>
        <v>06</v>
      </c>
      <c r="D1189" s="2" t="s">
        <v>2377</v>
      </c>
      <c r="E1189" s="2" t="s">
        <v>2236</v>
      </c>
      <c r="F1189" s="2" t="n">
        <v>7</v>
      </c>
    </row>
    <row r="1190" customFormat="false" ht="18.75" hidden="false" customHeight="true" outlineLevel="0" collapsed="false">
      <c r="B1190" s="5" t="s">
        <v>2378</v>
      </c>
      <c r="C1190" s="2" t="str">
        <f aca="false">MID(B1190,5,2)</f>
        <v>06</v>
      </c>
      <c r="D1190" s="2" t="s">
        <v>2379</v>
      </c>
      <c r="E1190" s="2" t="s">
        <v>2236</v>
      </c>
      <c r="F1190" s="2" t="n">
        <v>7</v>
      </c>
    </row>
    <row r="1191" customFormat="false" ht="18.75" hidden="false" customHeight="true" outlineLevel="0" collapsed="false">
      <c r="B1191" s="5" t="s">
        <v>2380</v>
      </c>
      <c r="C1191" s="2" t="str">
        <f aca="false">MID(B1191,5,2)</f>
        <v>06</v>
      </c>
      <c r="D1191" s="2" t="s">
        <v>2381</v>
      </c>
      <c r="E1191" s="2" t="s">
        <v>2236</v>
      </c>
      <c r="F1191" s="2" t="n">
        <v>7</v>
      </c>
    </row>
    <row r="1192" customFormat="false" ht="18.75" hidden="false" customHeight="true" outlineLevel="0" collapsed="false">
      <c r="B1192" s="5" t="s">
        <v>2382</v>
      </c>
      <c r="C1192" s="2" t="str">
        <f aca="false">MID(B1192,5,2)</f>
        <v>06</v>
      </c>
      <c r="D1192" s="2" t="s">
        <v>2383</v>
      </c>
      <c r="E1192" s="2" t="s">
        <v>2236</v>
      </c>
      <c r="F1192" s="2" t="n">
        <v>7</v>
      </c>
    </row>
    <row r="1193" customFormat="false" ht="18.75" hidden="false" customHeight="true" outlineLevel="0" collapsed="false">
      <c r="B1193" s="5" t="s">
        <v>2384</v>
      </c>
      <c r="C1193" s="2" t="str">
        <f aca="false">MID(B1193,5,2)</f>
        <v>06</v>
      </c>
      <c r="D1193" s="2" t="s">
        <v>2385</v>
      </c>
      <c r="E1193" s="2" t="s">
        <v>2236</v>
      </c>
      <c r="F1193" s="2" t="n">
        <v>7</v>
      </c>
    </row>
    <row r="1194" customFormat="false" ht="18.75" hidden="false" customHeight="true" outlineLevel="0" collapsed="false">
      <c r="B1194" s="5" t="s">
        <v>2386</v>
      </c>
      <c r="C1194" s="2" t="str">
        <f aca="false">MID(B1194,5,2)</f>
        <v>06</v>
      </c>
      <c r="D1194" s="2" t="s">
        <v>2387</v>
      </c>
      <c r="E1194" s="2" t="s">
        <v>2236</v>
      </c>
      <c r="F1194" s="2" t="n">
        <v>7</v>
      </c>
    </row>
    <row r="1195" customFormat="false" ht="18.75" hidden="false" customHeight="true" outlineLevel="0" collapsed="false">
      <c r="B1195" s="5" t="s">
        <v>2388</v>
      </c>
      <c r="C1195" s="2" t="str">
        <f aca="false">MID(B1195,5,2)</f>
        <v>06</v>
      </c>
      <c r="D1195" s="2" t="s">
        <v>2389</v>
      </c>
      <c r="E1195" s="2" t="s">
        <v>2236</v>
      </c>
      <c r="F1195" s="2" t="n">
        <v>7</v>
      </c>
    </row>
    <row r="1196" customFormat="false" ht="18.75" hidden="false" customHeight="true" outlineLevel="0" collapsed="false">
      <c r="B1196" s="5" t="s">
        <v>2390</v>
      </c>
      <c r="C1196" s="2" t="str">
        <f aca="false">MID(B1196,5,2)</f>
        <v>06</v>
      </c>
      <c r="D1196" s="2" t="s">
        <v>2391</v>
      </c>
      <c r="E1196" s="2" t="s">
        <v>2236</v>
      </c>
      <c r="F1196" s="2" t="n">
        <v>7</v>
      </c>
    </row>
    <row r="1197" customFormat="false" ht="18.75" hidden="false" customHeight="true" outlineLevel="0" collapsed="false">
      <c r="B1197" s="5" t="s">
        <v>2392</v>
      </c>
      <c r="C1197" s="2" t="str">
        <f aca="false">MID(B1197,5,2)</f>
        <v>06</v>
      </c>
      <c r="D1197" s="2" t="s">
        <v>2393</v>
      </c>
      <c r="E1197" s="2" t="s">
        <v>2236</v>
      </c>
      <c r="F1197" s="2" t="n">
        <v>7</v>
      </c>
    </row>
    <row r="1198" customFormat="false" ht="18.75" hidden="false" customHeight="true" outlineLevel="0" collapsed="false">
      <c r="B1198" s="5" t="s">
        <v>2394</v>
      </c>
      <c r="C1198" s="2" t="str">
        <f aca="false">MID(B1198,5,2)</f>
        <v>06</v>
      </c>
      <c r="D1198" s="2" t="s">
        <v>2395</v>
      </c>
      <c r="E1198" s="2" t="s">
        <v>2236</v>
      </c>
      <c r="F1198" s="2" t="n">
        <v>7</v>
      </c>
    </row>
    <row r="1199" customFormat="false" ht="18.75" hidden="false" customHeight="true" outlineLevel="0" collapsed="false">
      <c r="B1199" s="5" t="s">
        <v>2396</v>
      </c>
      <c r="C1199" s="2" t="str">
        <f aca="false">MID(B1199,5,2)</f>
        <v>06</v>
      </c>
      <c r="D1199" s="2" t="s">
        <v>2397</v>
      </c>
      <c r="E1199" s="2" t="s">
        <v>2236</v>
      </c>
      <c r="F1199" s="2" t="n">
        <v>7</v>
      </c>
    </row>
    <row r="1200" customFormat="false" ht="18.75" hidden="false" customHeight="true" outlineLevel="0" collapsed="false">
      <c r="B1200" s="5" t="s">
        <v>2398</v>
      </c>
      <c r="C1200" s="2" t="str">
        <f aca="false">MID(B1200,5,2)</f>
        <v>06</v>
      </c>
      <c r="D1200" s="2" t="s">
        <v>2399</v>
      </c>
      <c r="E1200" s="2" t="s">
        <v>2236</v>
      </c>
      <c r="F1200" s="2" t="n">
        <v>7</v>
      </c>
    </row>
    <row r="1201" customFormat="false" ht="18.75" hidden="false" customHeight="true" outlineLevel="0" collapsed="false">
      <c r="B1201" s="5" t="s">
        <v>2400</v>
      </c>
      <c r="C1201" s="2" t="str">
        <f aca="false">MID(B1201,5,2)</f>
        <v>06</v>
      </c>
      <c r="D1201" s="2" t="s">
        <v>2401</v>
      </c>
      <c r="E1201" s="2" t="s">
        <v>2236</v>
      </c>
      <c r="F1201" s="2" t="n">
        <v>7</v>
      </c>
    </row>
    <row r="1202" customFormat="false" ht="18.75" hidden="false" customHeight="true" outlineLevel="0" collapsed="false">
      <c r="B1202" s="5" t="s">
        <v>2402</v>
      </c>
      <c r="C1202" s="2" t="str">
        <f aca="false">MID(B1202,5,2)</f>
        <v>06</v>
      </c>
      <c r="D1202" s="2" t="s">
        <v>2403</v>
      </c>
      <c r="E1202" s="2" t="s">
        <v>2236</v>
      </c>
      <c r="F1202" s="2" t="n">
        <v>7</v>
      </c>
    </row>
    <row r="1203" customFormat="false" ht="18.75" hidden="false" customHeight="true" outlineLevel="0" collapsed="false">
      <c r="B1203" s="5" t="s">
        <v>2404</v>
      </c>
      <c r="C1203" s="2" t="str">
        <f aca="false">MID(B1203,5,2)</f>
        <v>06</v>
      </c>
      <c r="D1203" s="2" t="s">
        <v>2405</v>
      </c>
      <c r="E1203" s="2" t="s">
        <v>2236</v>
      </c>
      <c r="F1203" s="2" t="n">
        <v>7</v>
      </c>
    </row>
    <row r="1204" customFormat="false" ht="18.75" hidden="false" customHeight="true" outlineLevel="0" collapsed="false">
      <c r="B1204" s="5" t="s">
        <v>2406</v>
      </c>
      <c r="C1204" s="2" t="str">
        <f aca="false">MID(B1204,5,2)</f>
        <v>06</v>
      </c>
      <c r="D1204" s="2" t="s">
        <v>2407</v>
      </c>
      <c r="E1204" s="2" t="s">
        <v>2236</v>
      </c>
      <c r="F1204" s="2" t="n">
        <v>7</v>
      </c>
    </row>
    <row r="1205" customFormat="false" ht="18.75" hidden="false" customHeight="true" outlineLevel="0" collapsed="false">
      <c r="B1205" s="5" t="s">
        <v>2408</v>
      </c>
      <c r="C1205" s="2" t="str">
        <f aca="false">MID(B1205,5,2)</f>
        <v>06</v>
      </c>
      <c r="D1205" s="2" t="s">
        <v>2409</v>
      </c>
      <c r="E1205" s="2" t="s">
        <v>2236</v>
      </c>
      <c r="F1205" s="2" t="n">
        <v>7</v>
      </c>
    </row>
    <row r="1206" customFormat="false" ht="18.75" hidden="false" customHeight="true" outlineLevel="0" collapsed="false">
      <c r="B1206" s="5" t="s">
        <v>2410</v>
      </c>
      <c r="C1206" s="2" t="str">
        <f aca="false">MID(B1206,5,2)</f>
        <v>06</v>
      </c>
      <c r="D1206" s="2" t="s">
        <v>2411</v>
      </c>
      <c r="E1206" s="2" t="s">
        <v>2236</v>
      </c>
      <c r="F1206" s="2" t="n">
        <v>7</v>
      </c>
    </row>
    <row r="1207" customFormat="false" ht="18.75" hidden="false" customHeight="true" outlineLevel="0" collapsed="false">
      <c r="B1207" s="5" t="s">
        <v>2412</v>
      </c>
      <c r="C1207" s="2" t="str">
        <f aca="false">MID(B1207,5,2)</f>
        <v>06</v>
      </c>
      <c r="D1207" s="2" t="s">
        <v>2413</v>
      </c>
      <c r="E1207" s="2" t="s">
        <v>2414</v>
      </c>
      <c r="F1207" s="2" t="n">
        <v>7</v>
      </c>
    </row>
    <row r="1208" customFormat="false" ht="18.75" hidden="false" customHeight="true" outlineLevel="0" collapsed="false">
      <c r="B1208" s="5" t="s">
        <v>2415</v>
      </c>
      <c r="C1208" s="2" t="str">
        <f aca="false">MID(B1208,5,2)</f>
        <v>06</v>
      </c>
      <c r="D1208" s="2" t="s">
        <v>2416</v>
      </c>
      <c r="E1208" s="2" t="s">
        <v>2414</v>
      </c>
      <c r="F1208" s="2" t="n">
        <v>7</v>
      </c>
    </row>
    <row r="1209" customFormat="false" ht="18.75" hidden="false" customHeight="true" outlineLevel="0" collapsed="false">
      <c r="B1209" s="5" t="s">
        <v>2417</v>
      </c>
      <c r="C1209" s="2" t="str">
        <f aca="false">MID(B1209,5,2)</f>
        <v>06</v>
      </c>
      <c r="D1209" s="2" t="s">
        <v>2418</v>
      </c>
      <c r="E1209" s="2" t="s">
        <v>2414</v>
      </c>
      <c r="F1209" s="2" t="n">
        <v>7</v>
      </c>
    </row>
    <row r="1210" customFormat="false" ht="18.75" hidden="false" customHeight="true" outlineLevel="0" collapsed="false">
      <c r="B1210" s="5" t="s">
        <v>2419</v>
      </c>
      <c r="C1210" s="2" t="str">
        <f aca="false">MID(B1210,5,2)</f>
        <v>06</v>
      </c>
      <c r="D1210" s="2" t="s">
        <v>2420</v>
      </c>
      <c r="E1210" s="2" t="s">
        <v>2414</v>
      </c>
      <c r="F1210" s="2" t="n">
        <v>7</v>
      </c>
    </row>
    <row r="1211" customFormat="false" ht="18.75" hidden="false" customHeight="true" outlineLevel="0" collapsed="false">
      <c r="B1211" s="5" t="s">
        <v>2421</v>
      </c>
      <c r="C1211" s="2" t="str">
        <f aca="false">MID(B1211,5,2)</f>
        <v>06</v>
      </c>
      <c r="D1211" s="2" t="s">
        <v>2422</v>
      </c>
      <c r="E1211" s="2" t="s">
        <v>2414</v>
      </c>
      <c r="F1211" s="2" t="n">
        <v>7</v>
      </c>
    </row>
    <row r="1212" customFormat="false" ht="18.75" hidden="false" customHeight="true" outlineLevel="0" collapsed="false">
      <c r="B1212" s="5" t="s">
        <v>2423</v>
      </c>
      <c r="C1212" s="2" t="str">
        <f aca="false">MID(B1212,5,2)</f>
        <v>06</v>
      </c>
      <c r="D1212" s="2" t="s">
        <v>2424</v>
      </c>
      <c r="E1212" s="2" t="s">
        <v>2414</v>
      </c>
      <c r="F1212" s="2" t="n">
        <v>7</v>
      </c>
    </row>
    <row r="1213" customFormat="false" ht="18.75" hidden="false" customHeight="true" outlineLevel="0" collapsed="false">
      <c r="B1213" s="5" t="s">
        <v>2425</v>
      </c>
      <c r="C1213" s="2" t="str">
        <f aca="false">MID(B1213,5,2)</f>
        <v>06</v>
      </c>
      <c r="D1213" s="2" t="s">
        <v>2426</v>
      </c>
      <c r="E1213" s="2" t="s">
        <v>2414</v>
      </c>
      <c r="F1213" s="2" t="n">
        <v>7</v>
      </c>
    </row>
    <row r="1214" customFormat="false" ht="18.75" hidden="false" customHeight="true" outlineLevel="0" collapsed="false">
      <c r="B1214" s="5" t="s">
        <v>2427</v>
      </c>
      <c r="C1214" s="2" t="str">
        <f aca="false">MID(B1214,5,2)</f>
        <v>06</v>
      </c>
      <c r="D1214" s="2" t="s">
        <v>2428</v>
      </c>
      <c r="E1214" s="2" t="s">
        <v>2414</v>
      </c>
      <c r="F1214" s="2" t="n">
        <v>7</v>
      </c>
    </row>
    <row r="1215" customFormat="false" ht="18.75" hidden="false" customHeight="true" outlineLevel="0" collapsed="false">
      <c r="B1215" s="5" t="s">
        <v>2429</v>
      </c>
      <c r="C1215" s="2" t="str">
        <f aca="false">MID(B1215,5,2)</f>
        <v>06</v>
      </c>
      <c r="D1215" s="2" t="s">
        <v>2430</v>
      </c>
      <c r="E1215" s="2" t="s">
        <v>2414</v>
      </c>
      <c r="F1215" s="2" t="n">
        <v>7</v>
      </c>
    </row>
    <row r="1216" customFormat="false" ht="18.75" hidden="false" customHeight="true" outlineLevel="0" collapsed="false">
      <c r="B1216" s="5" t="s">
        <v>2431</v>
      </c>
      <c r="C1216" s="2" t="str">
        <f aca="false">MID(B1216,5,2)</f>
        <v>06</v>
      </c>
      <c r="D1216" s="2" t="s">
        <v>2432</v>
      </c>
      <c r="E1216" s="2" t="s">
        <v>2414</v>
      </c>
      <c r="F1216" s="2" t="n">
        <v>7</v>
      </c>
    </row>
    <row r="1217" customFormat="false" ht="18.75" hidden="false" customHeight="true" outlineLevel="0" collapsed="false">
      <c r="B1217" s="5" t="s">
        <v>2433</v>
      </c>
      <c r="C1217" s="2" t="str">
        <f aca="false">MID(B1217,5,2)</f>
        <v>06</v>
      </c>
      <c r="D1217" s="2" t="s">
        <v>2434</v>
      </c>
      <c r="E1217" s="2" t="s">
        <v>2414</v>
      </c>
      <c r="F1217" s="2" t="n">
        <v>7</v>
      </c>
    </row>
    <row r="1218" customFormat="false" ht="18.75" hidden="false" customHeight="true" outlineLevel="0" collapsed="false">
      <c r="B1218" s="5" t="s">
        <v>2435</v>
      </c>
      <c r="C1218" s="2" t="str">
        <f aca="false">MID(B1218,5,2)</f>
        <v>06</v>
      </c>
      <c r="D1218" s="2" t="s">
        <v>2436</v>
      </c>
      <c r="E1218" s="2" t="s">
        <v>2414</v>
      </c>
      <c r="F1218" s="2" t="n">
        <v>7</v>
      </c>
    </row>
    <row r="1219" customFormat="false" ht="18.75" hidden="false" customHeight="true" outlineLevel="0" collapsed="false">
      <c r="B1219" s="5" t="s">
        <v>2437</v>
      </c>
      <c r="C1219" s="2" t="str">
        <f aca="false">MID(B1219,5,2)</f>
        <v>06</v>
      </c>
      <c r="D1219" s="2" t="s">
        <v>2438</v>
      </c>
      <c r="E1219" s="2" t="s">
        <v>2414</v>
      </c>
      <c r="F1219" s="2" t="n">
        <v>7</v>
      </c>
    </row>
    <row r="1220" customFormat="false" ht="18.75" hidden="false" customHeight="true" outlineLevel="0" collapsed="false">
      <c r="B1220" s="5" t="s">
        <v>2439</v>
      </c>
      <c r="C1220" s="2" t="str">
        <f aca="false">MID(B1220,5,2)</f>
        <v>06</v>
      </c>
      <c r="D1220" s="2" t="s">
        <v>2440</v>
      </c>
      <c r="E1220" s="2" t="s">
        <v>2414</v>
      </c>
      <c r="F1220" s="2" t="n">
        <v>7</v>
      </c>
    </row>
    <row r="1221" customFormat="false" ht="18.75" hidden="false" customHeight="true" outlineLevel="0" collapsed="false">
      <c r="B1221" s="5" t="s">
        <v>2441</v>
      </c>
      <c r="C1221" s="2" t="str">
        <f aca="false">MID(B1221,5,2)</f>
        <v>06</v>
      </c>
      <c r="D1221" s="2" t="s">
        <v>2442</v>
      </c>
      <c r="E1221" s="2" t="s">
        <v>2414</v>
      </c>
      <c r="F1221" s="2" t="n">
        <v>7</v>
      </c>
    </row>
    <row r="1222" customFormat="false" ht="18.75" hidden="false" customHeight="true" outlineLevel="0" collapsed="false">
      <c r="B1222" s="5" t="s">
        <v>2443</v>
      </c>
      <c r="C1222" s="2" t="str">
        <f aca="false">MID(B1222,5,2)</f>
        <v>06</v>
      </c>
      <c r="D1222" s="2" t="s">
        <v>2444</v>
      </c>
      <c r="E1222" s="2" t="s">
        <v>2414</v>
      </c>
      <c r="F1222" s="2" t="n">
        <v>7</v>
      </c>
    </row>
    <row r="1223" customFormat="false" ht="18.75" hidden="false" customHeight="true" outlineLevel="0" collapsed="false">
      <c r="B1223" s="5" t="s">
        <v>2445</v>
      </c>
      <c r="C1223" s="2" t="str">
        <f aca="false">MID(B1223,5,2)</f>
        <v>06</v>
      </c>
      <c r="D1223" s="2" t="s">
        <v>2446</v>
      </c>
      <c r="E1223" s="2" t="s">
        <v>2414</v>
      </c>
      <c r="F1223" s="2" t="n">
        <v>7</v>
      </c>
    </row>
    <row r="1224" customFormat="false" ht="18.75" hidden="false" customHeight="true" outlineLevel="0" collapsed="false">
      <c r="B1224" s="5" t="s">
        <v>2447</v>
      </c>
      <c r="C1224" s="2" t="str">
        <f aca="false">MID(B1224,5,2)</f>
        <v>06</v>
      </c>
      <c r="D1224" s="2" t="s">
        <v>2448</v>
      </c>
      <c r="E1224" s="2" t="s">
        <v>2414</v>
      </c>
      <c r="F1224" s="2" t="n">
        <v>7</v>
      </c>
    </row>
    <row r="1225" customFormat="false" ht="18.75" hidden="false" customHeight="true" outlineLevel="0" collapsed="false">
      <c r="B1225" s="5" t="s">
        <v>2449</v>
      </c>
      <c r="C1225" s="2" t="str">
        <f aca="false">MID(B1225,5,2)</f>
        <v>06</v>
      </c>
      <c r="D1225" s="2" t="s">
        <v>2450</v>
      </c>
      <c r="E1225" s="2" t="s">
        <v>2414</v>
      </c>
      <c r="F1225" s="2" t="n">
        <v>7</v>
      </c>
    </row>
    <row r="1226" customFormat="false" ht="18.75" hidden="false" customHeight="true" outlineLevel="0" collapsed="false">
      <c r="B1226" s="5" t="s">
        <v>2451</v>
      </c>
      <c r="C1226" s="2" t="str">
        <f aca="false">MID(B1226,5,2)</f>
        <v>06</v>
      </c>
      <c r="D1226" s="2" t="s">
        <v>2452</v>
      </c>
      <c r="E1226" s="2" t="s">
        <v>2414</v>
      </c>
      <c r="F1226" s="2" t="n">
        <v>7</v>
      </c>
    </row>
    <row r="1227" customFormat="false" ht="18.75" hidden="false" customHeight="true" outlineLevel="0" collapsed="false">
      <c r="B1227" s="5" t="s">
        <v>2453</v>
      </c>
      <c r="C1227" s="2" t="str">
        <f aca="false">MID(B1227,5,2)</f>
        <v>06</v>
      </c>
      <c r="D1227" s="2" t="s">
        <v>2454</v>
      </c>
      <c r="E1227" s="2" t="s">
        <v>2414</v>
      </c>
      <c r="F1227" s="2" t="n">
        <v>7</v>
      </c>
    </row>
    <row r="1228" customFormat="false" ht="18.75" hidden="false" customHeight="true" outlineLevel="0" collapsed="false">
      <c r="B1228" s="5" t="s">
        <v>2455</v>
      </c>
      <c r="C1228" s="2" t="str">
        <f aca="false">MID(B1228,5,2)</f>
        <v>06</v>
      </c>
      <c r="D1228" s="2" t="s">
        <v>1918</v>
      </c>
      <c r="E1228" s="2" t="s">
        <v>2414</v>
      </c>
      <c r="F1228" s="2" t="n">
        <v>7</v>
      </c>
    </row>
    <row r="1229" customFormat="false" ht="18.75" hidden="false" customHeight="true" outlineLevel="0" collapsed="false">
      <c r="B1229" s="5" t="s">
        <v>2456</v>
      </c>
      <c r="C1229" s="2" t="str">
        <f aca="false">MID(B1229,5,2)</f>
        <v>06</v>
      </c>
      <c r="D1229" s="2" t="s">
        <v>2457</v>
      </c>
      <c r="E1229" s="2" t="s">
        <v>2414</v>
      </c>
      <c r="F1229" s="2" t="n">
        <v>7</v>
      </c>
    </row>
    <row r="1230" customFormat="false" ht="18.75" hidden="false" customHeight="true" outlineLevel="0" collapsed="false">
      <c r="B1230" s="5" t="s">
        <v>2458</v>
      </c>
      <c r="C1230" s="2" t="str">
        <f aca="false">MID(B1230,5,2)</f>
        <v>06</v>
      </c>
      <c r="D1230" s="2" t="s">
        <v>2459</v>
      </c>
      <c r="E1230" s="2" t="s">
        <v>2414</v>
      </c>
      <c r="F1230" s="2" t="n">
        <v>7</v>
      </c>
    </row>
    <row r="1231" customFormat="false" ht="18.75" hidden="false" customHeight="true" outlineLevel="0" collapsed="false">
      <c r="B1231" s="5" t="s">
        <v>2460</v>
      </c>
      <c r="C1231" s="2" t="str">
        <f aca="false">MID(B1231,5,2)</f>
        <v>06</v>
      </c>
      <c r="D1231" s="2" t="s">
        <v>2461</v>
      </c>
      <c r="E1231" s="2" t="s">
        <v>2414</v>
      </c>
      <c r="F1231" s="2" t="n">
        <v>7</v>
      </c>
    </row>
    <row r="1232" customFormat="false" ht="18.75" hidden="false" customHeight="true" outlineLevel="0" collapsed="false">
      <c r="B1232" s="5" t="s">
        <v>2462</v>
      </c>
      <c r="C1232" s="2" t="str">
        <f aca="false">MID(B1232,5,2)</f>
        <v>06</v>
      </c>
      <c r="D1232" s="2" t="s">
        <v>2463</v>
      </c>
      <c r="E1232" s="2" t="s">
        <v>2414</v>
      </c>
      <c r="F1232" s="2" t="n">
        <v>7</v>
      </c>
    </row>
    <row r="1233" customFormat="false" ht="18.75" hidden="false" customHeight="true" outlineLevel="0" collapsed="false">
      <c r="B1233" s="5" t="s">
        <v>2464</v>
      </c>
      <c r="C1233" s="2" t="str">
        <f aca="false">MID(B1233,5,2)</f>
        <v>06</v>
      </c>
      <c r="D1233" s="2" t="s">
        <v>2465</v>
      </c>
      <c r="E1233" s="2" t="s">
        <v>2414</v>
      </c>
      <c r="F1233" s="2" t="n">
        <v>7</v>
      </c>
    </row>
    <row r="1234" customFormat="false" ht="18.75" hidden="false" customHeight="true" outlineLevel="0" collapsed="false">
      <c r="B1234" s="5" t="s">
        <v>2466</v>
      </c>
      <c r="C1234" s="2" t="str">
        <f aca="false">MID(B1234,5,2)</f>
        <v>06</v>
      </c>
      <c r="D1234" s="2" t="s">
        <v>2467</v>
      </c>
      <c r="E1234" s="2" t="s">
        <v>2414</v>
      </c>
      <c r="F1234" s="2" t="n">
        <v>7</v>
      </c>
    </row>
    <row r="1235" customFormat="false" ht="18.75" hidden="false" customHeight="true" outlineLevel="0" collapsed="false">
      <c r="B1235" s="5" t="s">
        <v>2468</v>
      </c>
      <c r="C1235" s="2" t="str">
        <f aca="false">MID(B1235,5,2)</f>
        <v>06</v>
      </c>
      <c r="D1235" s="2" t="s">
        <v>2469</v>
      </c>
      <c r="E1235" s="2" t="s">
        <v>2414</v>
      </c>
      <c r="F1235" s="2" t="n">
        <v>7</v>
      </c>
    </row>
    <row r="1236" customFormat="false" ht="18.75" hidden="false" customHeight="true" outlineLevel="0" collapsed="false">
      <c r="B1236" s="5" t="s">
        <v>2470</v>
      </c>
      <c r="C1236" s="2" t="str">
        <f aca="false">MID(B1236,5,2)</f>
        <v>06</v>
      </c>
      <c r="D1236" s="2" t="s">
        <v>2471</v>
      </c>
      <c r="E1236" s="2" t="s">
        <v>2414</v>
      </c>
      <c r="F1236" s="2" t="n">
        <v>7</v>
      </c>
    </row>
    <row r="1237" customFormat="false" ht="18.75" hidden="false" customHeight="true" outlineLevel="0" collapsed="false">
      <c r="B1237" s="5" t="s">
        <v>2472</v>
      </c>
      <c r="C1237" s="2" t="str">
        <f aca="false">MID(B1237,5,2)</f>
        <v>06</v>
      </c>
      <c r="D1237" s="2" t="s">
        <v>2473</v>
      </c>
      <c r="E1237" s="2" t="s">
        <v>2414</v>
      </c>
      <c r="F1237" s="2" t="n">
        <v>7</v>
      </c>
    </row>
    <row r="1238" customFormat="false" ht="18.75" hidden="false" customHeight="true" outlineLevel="0" collapsed="false">
      <c r="B1238" s="5" t="s">
        <v>2474</v>
      </c>
      <c r="C1238" s="2" t="str">
        <f aca="false">MID(B1238,5,2)</f>
        <v>06</v>
      </c>
      <c r="D1238" s="2" t="s">
        <v>2475</v>
      </c>
      <c r="E1238" s="2" t="s">
        <v>2414</v>
      </c>
      <c r="F1238" s="2" t="n">
        <v>7</v>
      </c>
    </row>
    <row r="1239" customFormat="false" ht="18.75" hidden="false" customHeight="true" outlineLevel="0" collapsed="false">
      <c r="B1239" s="5" t="s">
        <v>2476</v>
      </c>
      <c r="C1239" s="2" t="str">
        <f aca="false">MID(B1239,5,2)</f>
        <v>06</v>
      </c>
      <c r="D1239" s="2" t="s">
        <v>2477</v>
      </c>
      <c r="E1239" s="2" t="s">
        <v>2414</v>
      </c>
      <c r="F1239" s="2" t="n">
        <v>7</v>
      </c>
    </row>
    <row r="1240" customFormat="false" ht="18.75" hidden="false" customHeight="true" outlineLevel="0" collapsed="false">
      <c r="B1240" s="5" t="s">
        <v>2478</v>
      </c>
      <c r="C1240" s="2" t="str">
        <f aca="false">MID(B1240,5,2)</f>
        <v>06</v>
      </c>
      <c r="D1240" s="2" t="s">
        <v>2479</v>
      </c>
      <c r="E1240" s="2" t="s">
        <v>2414</v>
      </c>
      <c r="F1240" s="2" t="n">
        <v>7</v>
      </c>
    </row>
    <row r="1241" customFormat="false" ht="18.75" hidden="false" customHeight="true" outlineLevel="0" collapsed="false">
      <c r="B1241" s="5" t="s">
        <v>2480</v>
      </c>
      <c r="C1241" s="2" t="str">
        <f aca="false">MID(B1241,5,2)</f>
        <v>06</v>
      </c>
      <c r="D1241" s="2" t="s">
        <v>2481</v>
      </c>
      <c r="E1241" s="2" t="s">
        <v>2414</v>
      </c>
      <c r="F1241" s="2" t="n">
        <v>7</v>
      </c>
    </row>
    <row r="1242" customFormat="false" ht="18.75" hidden="false" customHeight="true" outlineLevel="0" collapsed="false">
      <c r="B1242" s="5" t="s">
        <v>2482</v>
      </c>
      <c r="C1242" s="2" t="str">
        <f aca="false">MID(B1242,5,2)</f>
        <v>06</v>
      </c>
      <c r="D1242" s="2" t="s">
        <v>2483</v>
      </c>
      <c r="E1242" s="2" t="s">
        <v>2414</v>
      </c>
      <c r="F1242" s="2" t="n">
        <v>7</v>
      </c>
    </row>
    <row r="1243" customFormat="false" ht="18.75" hidden="false" customHeight="true" outlineLevel="0" collapsed="false">
      <c r="B1243" s="5" t="s">
        <v>2484</v>
      </c>
      <c r="C1243" s="2" t="str">
        <f aca="false">MID(B1243,5,2)</f>
        <v>06</v>
      </c>
      <c r="D1243" s="2" t="s">
        <v>2485</v>
      </c>
      <c r="E1243" s="2" t="s">
        <v>2414</v>
      </c>
      <c r="F1243" s="2" t="n">
        <v>7</v>
      </c>
    </row>
    <row r="1244" customFormat="false" ht="18.75" hidden="false" customHeight="true" outlineLevel="0" collapsed="false">
      <c r="B1244" s="5" t="s">
        <v>2486</v>
      </c>
      <c r="C1244" s="2" t="str">
        <f aca="false">MID(B1244,5,2)</f>
        <v>06</v>
      </c>
      <c r="D1244" s="2" t="s">
        <v>2487</v>
      </c>
      <c r="E1244" s="2" t="s">
        <v>2414</v>
      </c>
      <c r="F1244" s="2" t="n">
        <v>7</v>
      </c>
    </row>
    <row r="1245" customFormat="false" ht="18.75" hidden="false" customHeight="true" outlineLevel="0" collapsed="false">
      <c r="B1245" s="5" t="s">
        <v>2488</v>
      </c>
      <c r="C1245" s="2" t="str">
        <f aca="false">MID(B1245,5,2)</f>
        <v>06</v>
      </c>
      <c r="D1245" s="2" t="s">
        <v>2489</v>
      </c>
      <c r="E1245" s="2" t="s">
        <v>2414</v>
      </c>
      <c r="F1245" s="2" t="n">
        <v>7</v>
      </c>
    </row>
    <row r="1246" customFormat="false" ht="18.75" hidden="false" customHeight="true" outlineLevel="0" collapsed="false">
      <c r="B1246" s="5" t="s">
        <v>2490</v>
      </c>
      <c r="C1246" s="2" t="str">
        <f aca="false">MID(B1246,5,2)</f>
        <v>06</v>
      </c>
      <c r="D1246" s="2" t="s">
        <v>2491</v>
      </c>
      <c r="E1246" s="2" t="s">
        <v>2492</v>
      </c>
      <c r="F1246" s="2" t="n">
        <v>7</v>
      </c>
    </row>
    <row r="1247" customFormat="false" ht="18.75" hidden="false" customHeight="true" outlineLevel="0" collapsed="false">
      <c r="B1247" s="5" t="s">
        <v>2493</v>
      </c>
      <c r="C1247" s="2" t="str">
        <f aca="false">MID(B1247,5,2)</f>
        <v>06</v>
      </c>
      <c r="D1247" s="2" t="s">
        <v>2494</v>
      </c>
      <c r="E1247" s="2" t="s">
        <v>2492</v>
      </c>
      <c r="F1247" s="2" t="n">
        <v>7</v>
      </c>
    </row>
    <row r="1248" customFormat="false" ht="18.75" hidden="false" customHeight="true" outlineLevel="0" collapsed="false">
      <c r="B1248" s="5" t="s">
        <v>2495</v>
      </c>
      <c r="C1248" s="2" t="str">
        <f aca="false">MID(B1248,5,2)</f>
        <v>06</v>
      </c>
      <c r="D1248" s="2" t="s">
        <v>2496</v>
      </c>
      <c r="E1248" s="2" t="s">
        <v>2492</v>
      </c>
      <c r="F1248" s="2" t="n">
        <v>7</v>
      </c>
    </row>
    <row r="1249" customFormat="false" ht="18.75" hidden="false" customHeight="true" outlineLevel="0" collapsed="false">
      <c r="B1249" s="5" t="s">
        <v>2497</v>
      </c>
      <c r="C1249" s="2" t="str">
        <f aca="false">MID(B1249,5,2)</f>
        <v>06</v>
      </c>
      <c r="D1249" s="2" t="s">
        <v>2498</v>
      </c>
      <c r="E1249" s="2" t="s">
        <v>2492</v>
      </c>
      <c r="F1249" s="2" t="n">
        <v>7</v>
      </c>
    </row>
    <row r="1250" customFormat="false" ht="18.75" hidden="false" customHeight="true" outlineLevel="0" collapsed="false">
      <c r="B1250" s="5" t="s">
        <v>2499</v>
      </c>
      <c r="C1250" s="2" t="str">
        <f aca="false">MID(B1250,5,2)</f>
        <v>06</v>
      </c>
      <c r="D1250" s="2" t="s">
        <v>2500</v>
      </c>
      <c r="E1250" s="2" t="s">
        <v>2492</v>
      </c>
      <c r="F1250" s="2" t="n">
        <v>7</v>
      </c>
    </row>
    <row r="1251" customFormat="false" ht="18.75" hidden="false" customHeight="true" outlineLevel="0" collapsed="false">
      <c r="B1251" s="5" t="s">
        <v>2501</v>
      </c>
      <c r="C1251" s="2" t="str">
        <f aca="false">MID(B1251,5,2)</f>
        <v>06</v>
      </c>
      <c r="D1251" s="2" t="s">
        <v>2502</v>
      </c>
      <c r="E1251" s="2" t="s">
        <v>2492</v>
      </c>
      <c r="F1251" s="2" t="n">
        <v>7</v>
      </c>
    </row>
    <row r="1252" customFormat="false" ht="18.75" hidden="false" customHeight="true" outlineLevel="0" collapsed="false">
      <c r="B1252" s="5" t="s">
        <v>2503</v>
      </c>
      <c r="C1252" s="2" t="str">
        <f aca="false">MID(B1252,5,2)</f>
        <v>06</v>
      </c>
      <c r="D1252" s="2" t="s">
        <v>2504</v>
      </c>
      <c r="E1252" s="2" t="s">
        <v>2492</v>
      </c>
      <c r="F1252" s="2" t="n">
        <v>7</v>
      </c>
    </row>
    <row r="1253" customFormat="false" ht="18.75" hidden="false" customHeight="true" outlineLevel="0" collapsed="false">
      <c r="B1253" s="5" t="s">
        <v>2505</v>
      </c>
      <c r="C1253" s="2" t="str">
        <f aca="false">MID(B1253,5,2)</f>
        <v>06</v>
      </c>
      <c r="D1253" s="2" t="s">
        <v>2506</v>
      </c>
      <c r="E1253" s="2" t="s">
        <v>2492</v>
      </c>
      <c r="F1253" s="2" t="n">
        <v>7</v>
      </c>
    </row>
    <row r="1254" customFormat="false" ht="18.75" hidden="false" customHeight="true" outlineLevel="0" collapsed="false">
      <c r="B1254" s="5" t="s">
        <v>2507</v>
      </c>
      <c r="C1254" s="2" t="str">
        <f aca="false">MID(B1254,5,2)</f>
        <v>06</v>
      </c>
      <c r="D1254" s="2" t="s">
        <v>2508</v>
      </c>
      <c r="E1254" s="2" t="s">
        <v>2492</v>
      </c>
      <c r="F1254" s="2" t="n">
        <v>7</v>
      </c>
    </row>
    <row r="1255" customFormat="false" ht="18.75" hidden="false" customHeight="true" outlineLevel="0" collapsed="false">
      <c r="B1255" s="5" t="s">
        <v>2509</v>
      </c>
      <c r="C1255" s="2" t="str">
        <f aca="false">MID(B1255,5,2)</f>
        <v>06</v>
      </c>
      <c r="D1255" s="2" t="s">
        <v>2510</v>
      </c>
      <c r="E1255" s="2" t="s">
        <v>2492</v>
      </c>
      <c r="F1255" s="2" t="n">
        <v>7</v>
      </c>
    </row>
    <row r="1256" customFormat="false" ht="18.75" hidden="false" customHeight="true" outlineLevel="0" collapsed="false">
      <c r="B1256" s="5" t="s">
        <v>2511</v>
      </c>
      <c r="C1256" s="2" t="str">
        <f aca="false">MID(B1256,5,2)</f>
        <v>06</v>
      </c>
      <c r="D1256" s="2" t="s">
        <v>2512</v>
      </c>
      <c r="E1256" s="2" t="s">
        <v>2492</v>
      </c>
      <c r="F1256" s="2" t="n">
        <v>7</v>
      </c>
    </row>
    <row r="1257" customFormat="false" ht="18.75" hidden="false" customHeight="true" outlineLevel="0" collapsed="false">
      <c r="B1257" s="5" t="s">
        <v>2513</v>
      </c>
      <c r="C1257" s="2" t="str">
        <f aca="false">MID(B1257,5,2)</f>
        <v>06</v>
      </c>
      <c r="D1257" s="2" t="s">
        <v>2514</v>
      </c>
      <c r="E1257" s="2" t="s">
        <v>2492</v>
      </c>
      <c r="F1257" s="2" t="n">
        <v>7</v>
      </c>
    </row>
    <row r="1258" customFormat="false" ht="18.75" hidden="false" customHeight="true" outlineLevel="0" collapsed="false">
      <c r="B1258" s="5" t="s">
        <v>2515</v>
      </c>
      <c r="C1258" s="2" t="str">
        <f aca="false">MID(B1258,5,2)</f>
        <v>06</v>
      </c>
      <c r="D1258" s="2" t="s">
        <v>2516</v>
      </c>
      <c r="E1258" s="2" t="s">
        <v>2492</v>
      </c>
      <c r="F1258" s="2" t="n">
        <v>7</v>
      </c>
    </row>
    <row r="1259" customFormat="false" ht="18.75" hidden="false" customHeight="true" outlineLevel="0" collapsed="false">
      <c r="B1259" s="5" t="s">
        <v>2517</v>
      </c>
      <c r="C1259" s="2" t="str">
        <f aca="false">MID(B1259,5,2)</f>
        <v>06</v>
      </c>
      <c r="D1259" s="2" t="s">
        <v>2518</v>
      </c>
      <c r="E1259" s="2" t="s">
        <v>2492</v>
      </c>
      <c r="F1259" s="2" t="n">
        <v>7</v>
      </c>
    </row>
    <row r="1260" customFormat="false" ht="18.75" hidden="false" customHeight="true" outlineLevel="0" collapsed="false">
      <c r="B1260" s="5" t="s">
        <v>2519</v>
      </c>
      <c r="C1260" s="2" t="str">
        <f aca="false">MID(B1260,5,2)</f>
        <v>06</v>
      </c>
      <c r="D1260" s="2" t="s">
        <v>2520</v>
      </c>
      <c r="E1260" s="2" t="s">
        <v>2492</v>
      </c>
      <c r="F1260" s="2" t="n">
        <v>7</v>
      </c>
    </row>
    <row r="1261" customFormat="false" ht="18.75" hidden="false" customHeight="true" outlineLevel="0" collapsed="false">
      <c r="B1261" s="5" t="s">
        <v>2521</v>
      </c>
      <c r="C1261" s="2" t="str">
        <f aca="false">MID(B1261,5,2)</f>
        <v>06</v>
      </c>
      <c r="D1261" s="2" t="s">
        <v>2522</v>
      </c>
      <c r="E1261" s="2" t="s">
        <v>2492</v>
      </c>
      <c r="F1261" s="2" t="n">
        <v>7</v>
      </c>
    </row>
    <row r="1262" customFormat="false" ht="18.75" hidden="false" customHeight="true" outlineLevel="0" collapsed="false">
      <c r="B1262" s="5" t="s">
        <v>2523</v>
      </c>
      <c r="C1262" s="2" t="str">
        <f aca="false">MID(B1262,5,2)</f>
        <v>06</v>
      </c>
      <c r="D1262" s="2" t="s">
        <v>2524</v>
      </c>
      <c r="E1262" s="2" t="s">
        <v>2492</v>
      </c>
      <c r="F1262" s="2" t="n">
        <v>7</v>
      </c>
    </row>
    <row r="1263" customFormat="false" ht="18.75" hidden="false" customHeight="true" outlineLevel="0" collapsed="false">
      <c r="B1263" s="5" t="s">
        <v>2525</v>
      </c>
      <c r="C1263" s="2" t="str">
        <f aca="false">MID(B1263,5,2)</f>
        <v>06</v>
      </c>
      <c r="D1263" s="2" t="s">
        <v>2526</v>
      </c>
      <c r="E1263" s="2" t="s">
        <v>2492</v>
      </c>
      <c r="F1263" s="2" t="n">
        <v>7</v>
      </c>
    </row>
    <row r="1264" customFormat="false" ht="18.75" hidden="false" customHeight="true" outlineLevel="0" collapsed="false">
      <c r="B1264" s="5" t="s">
        <v>2527</v>
      </c>
      <c r="C1264" s="2" t="str">
        <f aca="false">MID(B1264,5,2)</f>
        <v>06</v>
      </c>
      <c r="D1264" s="2" t="s">
        <v>2528</v>
      </c>
      <c r="E1264" s="2" t="s">
        <v>2492</v>
      </c>
      <c r="F1264" s="2" t="n">
        <v>7</v>
      </c>
    </row>
    <row r="1265" customFormat="false" ht="18.75" hidden="false" customHeight="true" outlineLevel="0" collapsed="false">
      <c r="B1265" s="5" t="s">
        <v>2529</v>
      </c>
      <c r="C1265" s="2" t="str">
        <f aca="false">MID(B1265,5,2)</f>
        <v>06</v>
      </c>
      <c r="D1265" s="2" t="s">
        <v>2530</v>
      </c>
      <c r="E1265" s="2" t="s">
        <v>2492</v>
      </c>
      <c r="F1265" s="2" t="n">
        <v>7</v>
      </c>
    </row>
    <row r="1266" customFormat="false" ht="18.75" hidden="false" customHeight="true" outlineLevel="0" collapsed="false">
      <c r="B1266" s="5" t="s">
        <v>2531</v>
      </c>
      <c r="C1266" s="2" t="str">
        <f aca="false">MID(B1266,5,2)</f>
        <v>06</v>
      </c>
      <c r="D1266" s="2" t="s">
        <v>2532</v>
      </c>
      <c r="E1266" s="2" t="s">
        <v>2492</v>
      </c>
      <c r="F1266" s="2" t="n">
        <v>7</v>
      </c>
    </row>
    <row r="1267" customFormat="false" ht="18.75" hidden="false" customHeight="true" outlineLevel="0" collapsed="false">
      <c r="B1267" s="5" t="s">
        <v>2533</v>
      </c>
      <c r="C1267" s="2" t="str">
        <f aca="false">MID(B1267,5,2)</f>
        <v>06</v>
      </c>
      <c r="D1267" s="2" t="s">
        <v>2534</v>
      </c>
      <c r="E1267" s="2" t="s">
        <v>2492</v>
      </c>
      <c r="F1267" s="2" t="n">
        <v>7</v>
      </c>
    </row>
    <row r="1268" customFormat="false" ht="18.75" hidden="false" customHeight="true" outlineLevel="0" collapsed="false">
      <c r="B1268" s="5" t="s">
        <v>2535</v>
      </c>
      <c r="C1268" s="2" t="str">
        <f aca="false">MID(B1268,5,2)</f>
        <v>06</v>
      </c>
      <c r="D1268" s="2" t="s">
        <v>2536</v>
      </c>
      <c r="E1268" s="2" t="s">
        <v>2492</v>
      </c>
      <c r="F1268" s="2" t="n">
        <v>7</v>
      </c>
    </row>
    <row r="1269" customFormat="false" ht="18.75" hidden="false" customHeight="true" outlineLevel="0" collapsed="false">
      <c r="B1269" s="5" t="s">
        <v>2537</v>
      </c>
      <c r="C1269" s="2" t="str">
        <f aca="false">MID(B1269,5,2)</f>
        <v>06</v>
      </c>
      <c r="D1269" s="2" t="s">
        <v>2538</v>
      </c>
      <c r="E1269" s="2" t="s">
        <v>2492</v>
      </c>
      <c r="F1269" s="2" t="n">
        <v>7</v>
      </c>
    </row>
    <row r="1270" customFormat="false" ht="18.75" hidden="false" customHeight="true" outlineLevel="0" collapsed="false">
      <c r="B1270" s="5" t="s">
        <v>2539</v>
      </c>
      <c r="C1270" s="2" t="str">
        <f aca="false">MID(B1270,5,2)</f>
        <v>06</v>
      </c>
      <c r="D1270" s="2" t="s">
        <v>2540</v>
      </c>
      <c r="E1270" s="2" t="s">
        <v>2492</v>
      </c>
      <c r="F1270" s="2" t="n">
        <v>7</v>
      </c>
    </row>
    <row r="1271" customFormat="false" ht="18.75" hidden="false" customHeight="true" outlineLevel="0" collapsed="false">
      <c r="B1271" s="5" t="s">
        <v>2541</v>
      </c>
      <c r="C1271" s="2" t="str">
        <f aca="false">MID(B1271,5,2)</f>
        <v>06</v>
      </c>
      <c r="D1271" s="2" t="s">
        <v>2542</v>
      </c>
      <c r="E1271" s="2" t="s">
        <v>2492</v>
      </c>
      <c r="F1271" s="2" t="n">
        <v>7</v>
      </c>
    </row>
    <row r="1272" customFormat="false" ht="18.75" hidden="false" customHeight="true" outlineLevel="0" collapsed="false">
      <c r="B1272" s="5" t="s">
        <v>2543</v>
      </c>
      <c r="C1272" s="2" t="str">
        <f aca="false">MID(B1272,5,2)</f>
        <v>06</v>
      </c>
      <c r="D1272" s="2" t="s">
        <v>2544</v>
      </c>
      <c r="E1272" s="2" t="s">
        <v>2492</v>
      </c>
      <c r="F1272" s="2" t="n">
        <v>7</v>
      </c>
    </row>
    <row r="1273" customFormat="false" ht="18.75" hidden="false" customHeight="true" outlineLevel="0" collapsed="false">
      <c r="B1273" s="5" t="s">
        <v>2545</v>
      </c>
      <c r="C1273" s="2" t="str">
        <f aca="false">MID(B1273,5,2)</f>
        <v>06</v>
      </c>
      <c r="D1273" s="2" t="s">
        <v>2546</v>
      </c>
      <c r="E1273" s="2" t="s">
        <v>2492</v>
      </c>
      <c r="F1273" s="2" t="n">
        <v>7</v>
      </c>
    </row>
    <row r="1274" customFormat="false" ht="18.75" hidden="false" customHeight="true" outlineLevel="0" collapsed="false">
      <c r="B1274" s="5" t="s">
        <v>2547</v>
      </c>
      <c r="C1274" s="2" t="str">
        <f aca="false">MID(B1274,5,2)</f>
        <v>06</v>
      </c>
      <c r="D1274" s="2" t="s">
        <v>2548</v>
      </c>
      <c r="E1274" s="2" t="s">
        <v>2492</v>
      </c>
      <c r="F1274" s="2" t="n">
        <v>7</v>
      </c>
    </row>
    <row r="1275" customFormat="false" ht="18.75" hidden="false" customHeight="true" outlineLevel="0" collapsed="false">
      <c r="B1275" s="5" t="s">
        <v>2549</v>
      </c>
      <c r="C1275" s="2" t="str">
        <f aca="false">MID(B1275,5,2)</f>
        <v>06</v>
      </c>
      <c r="D1275" s="2" t="s">
        <v>2550</v>
      </c>
      <c r="E1275" s="2" t="s">
        <v>2492</v>
      </c>
      <c r="F1275" s="2" t="n">
        <v>7</v>
      </c>
    </row>
    <row r="1276" customFormat="false" ht="18.75" hidden="false" customHeight="true" outlineLevel="0" collapsed="false">
      <c r="B1276" s="5" t="s">
        <v>2551</v>
      </c>
      <c r="C1276" s="2" t="str">
        <f aca="false">MID(B1276,5,2)</f>
        <v>06</v>
      </c>
      <c r="D1276" s="2" t="s">
        <v>2552</v>
      </c>
      <c r="E1276" s="2" t="s">
        <v>2492</v>
      </c>
      <c r="F1276" s="2" t="n">
        <v>7</v>
      </c>
    </row>
    <row r="1277" customFormat="false" ht="18.75" hidden="false" customHeight="true" outlineLevel="0" collapsed="false">
      <c r="B1277" s="5" t="s">
        <v>2553</v>
      </c>
      <c r="C1277" s="2" t="str">
        <f aca="false">MID(B1277,5,2)</f>
        <v>06</v>
      </c>
      <c r="D1277" s="2" t="s">
        <v>2554</v>
      </c>
      <c r="E1277" s="2" t="s">
        <v>2492</v>
      </c>
      <c r="F1277" s="2" t="n">
        <v>7</v>
      </c>
    </row>
    <row r="1278" customFormat="false" ht="18.75" hidden="false" customHeight="true" outlineLevel="0" collapsed="false">
      <c r="B1278" s="5" t="s">
        <v>2555</v>
      </c>
      <c r="C1278" s="2" t="str">
        <f aca="false">MID(B1278,5,2)</f>
        <v>06</v>
      </c>
      <c r="D1278" s="2" t="s">
        <v>2556</v>
      </c>
      <c r="E1278" s="2" t="s">
        <v>2414</v>
      </c>
      <c r="F1278" s="2" t="n">
        <v>7</v>
      </c>
    </row>
    <row r="1279" customFormat="false" ht="18.75" hidden="false" customHeight="true" outlineLevel="0" collapsed="false">
      <c r="B1279" s="5" t="s">
        <v>2557</v>
      </c>
      <c r="C1279" s="2" t="str">
        <f aca="false">MID(B1279,5,2)</f>
        <v>06</v>
      </c>
      <c r="D1279" s="2" t="s">
        <v>2558</v>
      </c>
      <c r="E1279" s="2" t="s">
        <v>2414</v>
      </c>
      <c r="F1279" s="2" t="n">
        <v>7</v>
      </c>
    </row>
    <row r="1280" customFormat="false" ht="18.75" hidden="false" customHeight="true" outlineLevel="0" collapsed="false">
      <c r="B1280" s="5" t="s">
        <v>2559</v>
      </c>
      <c r="C1280" s="2" t="str">
        <f aca="false">MID(B1280,5,2)</f>
        <v>06</v>
      </c>
      <c r="D1280" s="2" t="s">
        <v>2560</v>
      </c>
      <c r="E1280" s="2" t="s">
        <v>2414</v>
      </c>
      <c r="F1280" s="2" t="n">
        <v>7</v>
      </c>
    </row>
    <row r="1281" customFormat="false" ht="18.75" hidden="false" customHeight="true" outlineLevel="0" collapsed="false">
      <c r="B1281" s="5" t="s">
        <v>2561</v>
      </c>
      <c r="C1281" s="2" t="str">
        <f aca="false">MID(B1281,5,2)</f>
        <v>06</v>
      </c>
      <c r="D1281" s="2" t="s">
        <v>2562</v>
      </c>
      <c r="E1281" s="2" t="s">
        <v>2414</v>
      </c>
      <c r="F1281" s="2" t="n">
        <v>7</v>
      </c>
    </row>
    <row r="1282" customFormat="false" ht="18.75" hidden="false" customHeight="true" outlineLevel="0" collapsed="false">
      <c r="B1282" s="5" t="s">
        <v>2563</v>
      </c>
      <c r="C1282" s="2" t="str">
        <f aca="false">MID(B1282,5,2)</f>
        <v>06</v>
      </c>
      <c r="D1282" s="2" t="s">
        <v>2564</v>
      </c>
      <c r="E1282" s="2" t="s">
        <v>2414</v>
      </c>
      <c r="F1282" s="2" t="n">
        <v>7</v>
      </c>
    </row>
    <row r="1283" customFormat="false" ht="18.75" hidden="false" customHeight="true" outlineLevel="0" collapsed="false">
      <c r="B1283" s="5" t="s">
        <v>2565</v>
      </c>
      <c r="C1283" s="2" t="str">
        <f aca="false">MID(B1283,5,2)</f>
        <v>06</v>
      </c>
      <c r="D1283" s="2" t="s">
        <v>2566</v>
      </c>
      <c r="E1283" s="2" t="s">
        <v>2414</v>
      </c>
      <c r="F1283" s="2" t="n">
        <v>7</v>
      </c>
    </row>
    <row r="1284" customFormat="false" ht="18.75" hidden="false" customHeight="true" outlineLevel="0" collapsed="false">
      <c r="B1284" s="5" t="s">
        <v>2567</v>
      </c>
      <c r="C1284" s="2" t="str">
        <f aca="false">MID(B1284,5,2)</f>
        <v>06</v>
      </c>
      <c r="D1284" s="2" t="s">
        <v>2568</v>
      </c>
      <c r="E1284" s="2" t="s">
        <v>2414</v>
      </c>
      <c r="F1284" s="2" t="n">
        <v>7</v>
      </c>
    </row>
    <row r="1285" customFormat="false" ht="18.75" hidden="false" customHeight="true" outlineLevel="0" collapsed="false">
      <c r="B1285" s="5" t="s">
        <v>2569</v>
      </c>
      <c r="C1285" s="2" t="str">
        <f aca="false">MID(B1285,5,2)</f>
        <v>06</v>
      </c>
      <c r="D1285" s="2" t="s">
        <v>2570</v>
      </c>
      <c r="E1285" s="2" t="s">
        <v>2414</v>
      </c>
      <c r="F1285" s="2" t="n">
        <v>7</v>
      </c>
    </row>
    <row r="1286" customFormat="false" ht="18.75" hidden="false" customHeight="true" outlineLevel="0" collapsed="false">
      <c r="B1286" s="5" t="s">
        <v>2571</v>
      </c>
      <c r="C1286" s="2" t="str">
        <f aca="false">MID(B1286,5,2)</f>
        <v>06</v>
      </c>
      <c r="D1286" s="2" t="s">
        <v>2572</v>
      </c>
      <c r="E1286" s="2" t="s">
        <v>2414</v>
      </c>
      <c r="F1286" s="2" t="n">
        <v>7</v>
      </c>
    </row>
    <row r="1287" customFormat="false" ht="18.75" hidden="false" customHeight="true" outlineLevel="0" collapsed="false">
      <c r="B1287" s="5" t="s">
        <v>2573</v>
      </c>
      <c r="C1287" s="2" t="str">
        <f aca="false">MID(B1287,5,2)</f>
        <v>06</v>
      </c>
      <c r="D1287" s="2" t="s">
        <v>362</v>
      </c>
      <c r="E1287" s="2" t="s">
        <v>2414</v>
      </c>
      <c r="F1287" s="2" t="n">
        <v>7</v>
      </c>
    </row>
    <row r="1288" customFormat="false" ht="18.75" hidden="false" customHeight="true" outlineLevel="0" collapsed="false">
      <c r="B1288" s="5" t="s">
        <v>2574</v>
      </c>
      <c r="C1288" s="2" t="str">
        <f aca="false">MID(B1288,5,2)</f>
        <v>06</v>
      </c>
      <c r="D1288" s="2" t="s">
        <v>2575</v>
      </c>
      <c r="E1288" s="2" t="s">
        <v>2414</v>
      </c>
      <c r="F1288" s="2" t="n">
        <v>7</v>
      </c>
    </row>
    <row r="1289" customFormat="false" ht="18.75" hidden="false" customHeight="true" outlineLevel="0" collapsed="false">
      <c r="B1289" s="5" t="s">
        <v>2576</v>
      </c>
      <c r="C1289" s="2" t="str">
        <f aca="false">MID(B1289,5,2)</f>
        <v>06</v>
      </c>
      <c r="D1289" s="2" t="s">
        <v>2577</v>
      </c>
      <c r="E1289" s="2" t="s">
        <v>2414</v>
      </c>
      <c r="F1289" s="2" t="n">
        <v>7</v>
      </c>
    </row>
    <row r="1290" customFormat="false" ht="18.75" hidden="false" customHeight="true" outlineLevel="0" collapsed="false">
      <c r="B1290" s="5" t="s">
        <v>2578</v>
      </c>
      <c r="C1290" s="2" t="str">
        <f aca="false">MID(B1290,5,2)</f>
        <v>06</v>
      </c>
      <c r="D1290" s="2" t="s">
        <v>2579</v>
      </c>
      <c r="E1290" s="2" t="s">
        <v>2414</v>
      </c>
      <c r="F1290" s="2" t="n">
        <v>7</v>
      </c>
    </row>
    <row r="1291" customFormat="false" ht="18.75" hidden="false" customHeight="true" outlineLevel="0" collapsed="false">
      <c r="B1291" s="5" t="s">
        <v>2580</v>
      </c>
      <c r="C1291" s="2" t="str">
        <f aca="false">MID(B1291,5,2)</f>
        <v>06</v>
      </c>
      <c r="D1291" s="2" t="s">
        <v>2581</v>
      </c>
      <c r="E1291" s="2" t="s">
        <v>2414</v>
      </c>
      <c r="F1291" s="2" t="n">
        <v>7</v>
      </c>
    </row>
    <row r="1292" customFormat="false" ht="18.75" hidden="false" customHeight="true" outlineLevel="0" collapsed="false">
      <c r="B1292" s="5" t="s">
        <v>2582</v>
      </c>
      <c r="C1292" s="2" t="str">
        <f aca="false">MID(B1292,5,2)</f>
        <v>06</v>
      </c>
      <c r="D1292" s="2" t="s">
        <v>2583</v>
      </c>
      <c r="E1292" s="2" t="s">
        <v>2414</v>
      </c>
      <c r="F1292" s="2" t="n">
        <v>7</v>
      </c>
    </row>
    <row r="1293" customFormat="false" ht="18.75" hidden="false" customHeight="true" outlineLevel="0" collapsed="false">
      <c r="B1293" s="5" t="s">
        <v>2584</v>
      </c>
      <c r="C1293" s="2" t="str">
        <f aca="false">MID(B1293,5,2)</f>
        <v>06</v>
      </c>
      <c r="D1293" s="2" t="s">
        <v>2585</v>
      </c>
      <c r="E1293" s="2" t="s">
        <v>2414</v>
      </c>
      <c r="F1293" s="2" t="n">
        <v>7</v>
      </c>
    </row>
    <row r="1294" customFormat="false" ht="18.75" hidden="false" customHeight="true" outlineLevel="0" collapsed="false">
      <c r="B1294" s="5" t="s">
        <v>2586</v>
      </c>
      <c r="C1294" s="2" t="str">
        <f aca="false">MID(B1294,5,2)</f>
        <v>06</v>
      </c>
      <c r="D1294" s="2" t="s">
        <v>2587</v>
      </c>
      <c r="E1294" s="2" t="s">
        <v>2414</v>
      </c>
      <c r="F1294" s="2" t="n">
        <v>7</v>
      </c>
    </row>
    <row r="1295" customFormat="false" ht="18.75" hidden="false" customHeight="true" outlineLevel="0" collapsed="false">
      <c r="B1295" s="5" t="s">
        <v>2588</v>
      </c>
      <c r="C1295" s="2" t="str">
        <f aca="false">MID(B1295,5,2)</f>
        <v>06</v>
      </c>
      <c r="D1295" s="2" t="s">
        <v>2589</v>
      </c>
      <c r="E1295" s="2" t="s">
        <v>2414</v>
      </c>
      <c r="F1295" s="2" t="n">
        <v>7</v>
      </c>
    </row>
    <row r="1296" customFormat="false" ht="18.75" hidden="false" customHeight="true" outlineLevel="0" collapsed="false">
      <c r="B1296" s="5" t="s">
        <v>2590</v>
      </c>
      <c r="C1296" s="2" t="str">
        <f aca="false">MID(B1296,5,2)</f>
        <v>06</v>
      </c>
      <c r="D1296" s="2" t="s">
        <v>2591</v>
      </c>
      <c r="E1296" s="2" t="s">
        <v>2414</v>
      </c>
      <c r="F1296" s="2" t="n">
        <v>7</v>
      </c>
    </row>
    <row r="1297" customFormat="false" ht="18.75" hidden="false" customHeight="true" outlineLevel="0" collapsed="false">
      <c r="B1297" s="5" t="s">
        <v>2592</v>
      </c>
      <c r="C1297" s="2" t="str">
        <f aca="false">MID(B1297,5,2)</f>
        <v>06</v>
      </c>
      <c r="D1297" s="2" t="s">
        <v>2593</v>
      </c>
      <c r="E1297" s="2" t="s">
        <v>2414</v>
      </c>
      <c r="F1297" s="2" t="n">
        <v>7</v>
      </c>
    </row>
    <row r="1298" customFormat="false" ht="18.75" hidden="false" customHeight="true" outlineLevel="0" collapsed="false">
      <c r="B1298" s="5" t="s">
        <v>2594</v>
      </c>
      <c r="C1298" s="2" t="str">
        <f aca="false">MID(B1298,5,2)</f>
        <v>06</v>
      </c>
      <c r="D1298" s="2" t="s">
        <v>2595</v>
      </c>
      <c r="E1298" s="2" t="s">
        <v>2414</v>
      </c>
      <c r="F1298" s="2" t="n">
        <v>7</v>
      </c>
    </row>
    <row r="1299" customFormat="false" ht="18.75" hidden="false" customHeight="true" outlineLevel="0" collapsed="false">
      <c r="B1299" s="5" t="s">
        <v>2596</v>
      </c>
      <c r="C1299" s="2" t="str">
        <f aca="false">MID(B1299,5,2)</f>
        <v>07</v>
      </c>
      <c r="D1299" s="2" t="s">
        <v>2597</v>
      </c>
      <c r="E1299" s="2" t="s">
        <v>2598</v>
      </c>
      <c r="F1299" s="2" t="n">
        <v>7</v>
      </c>
    </row>
    <row r="1300" customFormat="false" ht="18.75" hidden="false" customHeight="true" outlineLevel="0" collapsed="false">
      <c r="B1300" s="5" t="s">
        <v>2599</v>
      </c>
      <c r="C1300" s="2" t="str">
        <f aca="false">MID(B1300,5,2)</f>
        <v>07</v>
      </c>
      <c r="D1300" s="2" t="s">
        <v>2600</v>
      </c>
      <c r="E1300" s="2" t="s">
        <v>2598</v>
      </c>
      <c r="F1300" s="2" t="n">
        <v>7</v>
      </c>
    </row>
    <row r="1301" customFormat="false" ht="18.75" hidden="false" customHeight="true" outlineLevel="0" collapsed="false">
      <c r="B1301" s="5" t="s">
        <v>2601</v>
      </c>
      <c r="C1301" s="2" t="str">
        <f aca="false">MID(B1301,5,2)</f>
        <v>07</v>
      </c>
      <c r="D1301" s="2" t="s">
        <v>2510</v>
      </c>
      <c r="E1301" s="2" t="s">
        <v>2598</v>
      </c>
      <c r="F1301" s="2" t="n">
        <v>7</v>
      </c>
    </row>
    <row r="1302" customFormat="false" ht="18.75" hidden="false" customHeight="true" outlineLevel="0" collapsed="false">
      <c r="B1302" s="5" t="s">
        <v>2602</v>
      </c>
      <c r="C1302" s="2" t="str">
        <f aca="false">MID(B1302,5,2)</f>
        <v>07</v>
      </c>
      <c r="D1302" s="2" t="s">
        <v>2603</v>
      </c>
      <c r="E1302" s="2" t="s">
        <v>2598</v>
      </c>
      <c r="F1302" s="2" t="n">
        <v>7</v>
      </c>
    </row>
    <row r="1303" customFormat="false" ht="18.75" hidden="false" customHeight="true" outlineLevel="0" collapsed="false">
      <c r="B1303" s="5" t="s">
        <v>2604</v>
      </c>
      <c r="C1303" s="2" t="str">
        <f aca="false">MID(B1303,5,2)</f>
        <v>07</v>
      </c>
      <c r="D1303" s="2" t="s">
        <v>2605</v>
      </c>
      <c r="E1303" s="2" t="s">
        <v>2598</v>
      </c>
      <c r="F1303" s="2" t="n">
        <v>8</v>
      </c>
    </row>
    <row r="1304" customFormat="false" ht="18.75" hidden="false" customHeight="true" outlineLevel="0" collapsed="false">
      <c r="B1304" s="5" t="s">
        <v>2606</v>
      </c>
      <c r="C1304" s="2" t="str">
        <f aca="false">MID(B1304,5,2)</f>
        <v>07</v>
      </c>
      <c r="D1304" s="2" t="s">
        <v>2607</v>
      </c>
      <c r="E1304" s="2" t="s">
        <v>2598</v>
      </c>
      <c r="F1304" s="2" t="n">
        <v>8</v>
      </c>
    </row>
    <row r="1305" customFormat="false" ht="18.75" hidden="false" customHeight="true" outlineLevel="0" collapsed="false">
      <c r="B1305" s="5" t="s">
        <v>2608</v>
      </c>
      <c r="C1305" s="2" t="str">
        <f aca="false">MID(B1305,5,2)</f>
        <v>07</v>
      </c>
      <c r="D1305" s="2" t="s">
        <v>2609</v>
      </c>
      <c r="E1305" s="2" t="s">
        <v>2598</v>
      </c>
      <c r="F1305" s="2" t="n">
        <v>8</v>
      </c>
    </row>
    <row r="1306" customFormat="false" ht="18.75" hidden="false" customHeight="true" outlineLevel="0" collapsed="false">
      <c r="B1306" s="5" t="s">
        <v>2610</v>
      </c>
      <c r="C1306" s="2" t="str">
        <f aca="false">MID(B1306,5,2)</f>
        <v>07</v>
      </c>
      <c r="D1306" s="2" t="s">
        <v>2611</v>
      </c>
      <c r="E1306" s="2" t="s">
        <v>2598</v>
      </c>
      <c r="F1306" s="2" t="n">
        <v>8</v>
      </c>
    </row>
    <row r="1307" customFormat="false" ht="18.75" hidden="false" customHeight="true" outlineLevel="0" collapsed="false">
      <c r="B1307" s="5" t="s">
        <v>2612</v>
      </c>
      <c r="C1307" s="2" t="str">
        <f aca="false">MID(B1307,5,2)</f>
        <v>07</v>
      </c>
      <c r="D1307" s="2" t="s">
        <v>2613</v>
      </c>
      <c r="E1307" s="2" t="s">
        <v>2598</v>
      </c>
      <c r="F1307" s="2" t="n">
        <v>8</v>
      </c>
    </row>
    <row r="1308" customFormat="false" ht="18.75" hidden="false" customHeight="true" outlineLevel="0" collapsed="false">
      <c r="B1308" s="5" t="s">
        <v>2614</v>
      </c>
      <c r="C1308" s="2" t="str">
        <f aca="false">MID(B1308,5,2)</f>
        <v>07</v>
      </c>
      <c r="D1308" s="2" t="s">
        <v>2615</v>
      </c>
      <c r="E1308" s="2" t="s">
        <v>2598</v>
      </c>
      <c r="F1308" s="2" t="n">
        <v>8</v>
      </c>
    </row>
    <row r="1309" customFormat="false" ht="18.75" hidden="false" customHeight="true" outlineLevel="0" collapsed="false">
      <c r="B1309" s="5" t="s">
        <v>2616</v>
      </c>
      <c r="C1309" s="2" t="str">
        <f aca="false">MID(B1309,5,2)</f>
        <v>07</v>
      </c>
      <c r="D1309" s="2" t="s">
        <v>2617</v>
      </c>
      <c r="E1309" s="2" t="s">
        <v>2598</v>
      </c>
      <c r="F1309" s="2" t="n">
        <v>8</v>
      </c>
    </row>
    <row r="1310" customFormat="false" ht="18.75" hidden="false" customHeight="true" outlineLevel="0" collapsed="false">
      <c r="B1310" s="5" t="s">
        <v>2618</v>
      </c>
      <c r="C1310" s="2" t="str">
        <f aca="false">MID(B1310,5,2)</f>
        <v>07</v>
      </c>
      <c r="D1310" s="2" t="s">
        <v>2619</v>
      </c>
      <c r="E1310" s="2" t="s">
        <v>2598</v>
      </c>
      <c r="F1310" s="2" t="n">
        <v>8</v>
      </c>
    </row>
    <row r="1311" customFormat="false" ht="18.75" hidden="false" customHeight="true" outlineLevel="0" collapsed="false">
      <c r="B1311" s="5" t="s">
        <v>2620</v>
      </c>
      <c r="C1311" s="2" t="str">
        <f aca="false">MID(B1311,5,2)</f>
        <v>07</v>
      </c>
      <c r="D1311" s="2" t="s">
        <v>2621</v>
      </c>
      <c r="E1311" s="2" t="s">
        <v>2598</v>
      </c>
      <c r="F1311" s="2" t="n">
        <v>8</v>
      </c>
    </row>
    <row r="1312" customFormat="false" ht="18.75" hidden="false" customHeight="true" outlineLevel="0" collapsed="false">
      <c r="B1312" s="5" t="s">
        <v>2622</v>
      </c>
      <c r="C1312" s="2" t="str">
        <f aca="false">MID(B1312,5,2)</f>
        <v>07</v>
      </c>
      <c r="D1312" s="2" t="s">
        <v>2623</v>
      </c>
      <c r="E1312" s="2" t="s">
        <v>2598</v>
      </c>
      <c r="F1312" s="2" t="n">
        <v>8</v>
      </c>
    </row>
    <row r="1313" customFormat="false" ht="18.75" hidden="false" customHeight="true" outlineLevel="0" collapsed="false">
      <c r="B1313" s="5" t="s">
        <v>2624</v>
      </c>
      <c r="C1313" s="2" t="str">
        <f aca="false">MID(B1313,5,2)</f>
        <v>07</v>
      </c>
      <c r="D1313" s="2" t="s">
        <v>2625</v>
      </c>
      <c r="E1313" s="2" t="s">
        <v>2598</v>
      </c>
      <c r="F1313" s="2" t="n">
        <v>8</v>
      </c>
    </row>
    <row r="1314" customFormat="false" ht="18.75" hidden="false" customHeight="true" outlineLevel="0" collapsed="false">
      <c r="B1314" s="5" t="s">
        <v>2626</v>
      </c>
      <c r="C1314" s="2" t="str">
        <f aca="false">MID(B1314,5,2)</f>
        <v>07</v>
      </c>
      <c r="D1314" s="2" t="s">
        <v>2627</v>
      </c>
      <c r="E1314" s="2" t="s">
        <v>2598</v>
      </c>
      <c r="F1314" s="2" t="n">
        <v>8</v>
      </c>
    </row>
    <row r="1315" customFormat="false" ht="18.75" hidden="false" customHeight="true" outlineLevel="0" collapsed="false">
      <c r="B1315" s="5" t="s">
        <v>2628</v>
      </c>
      <c r="C1315" s="2" t="str">
        <f aca="false">MID(B1315,5,2)</f>
        <v>07</v>
      </c>
      <c r="D1315" s="2" t="s">
        <v>2629</v>
      </c>
      <c r="E1315" s="2" t="s">
        <v>2598</v>
      </c>
      <c r="F1315" s="2" t="n">
        <v>8</v>
      </c>
    </row>
    <row r="1316" customFormat="false" ht="18.75" hidden="false" customHeight="true" outlineLevel="0" collapsed="false">
      <c r="B1316" s="5" t="s">
        <v>2630</v>
      </c>
      <c r="C1316" s="2" t="str">
        <f aca="false">MID(B1316,5,2)</f>
        <v>07</v>
      </c>
      <c r="D1316" s="2" t="s">
        <v>2631</v>
      </c>
      <c r="E1316" s="2" t="s">
        <v>2598</v>
      </c>
      <c r="F1316" s="2" t="n">
        <v>8</v>
      </c>
    </row>
    <row r="1317" customFormat="false" ht="18.75" hidden="false" customHeight="true" outlineLevel="0" collapsed="false">
      <c r="B1317" s="5" t="s">
        <v>2632</v>
      </c>
      <c r="C1317" s="2" t="str">
        <f aca="false">MID(B1317,5,2)</f>
        <v>07</v>
      </c>
      <c r="D1317" s="2" t="s">
        <v>2633</v>
      </c>
      <c r="E1317" s="2" t="s">
        <v>2634</v>
      </c>
      <c r="F1317" s="2" t="n">
        <v>8</v>
      </c>
    </row>
    <row r="1318" customFormat="false" ht="18.75" hidden="false" customHeight="true" outlineLevel="0" collapsed="false">
      <c r="B1318" s="5" t="s">
        <v>2635</v>
      </c>
      <c r="C1318" s="2" t="str">
        <f aca="false">MID(B1318,5,2)</f>
        <v>07</v>
      </c>
      <c r="D1318" s="2" t="s">
        <v>2636</v>
      </c>
      <c r="E1318" s="2" t="s">
        <v>2634</v>
      </c>
      <c r="F1318" s="2" t="n">
        <v>8</v>
      </c>
    </row>
    <row r="1319" customFormat="false" ht="18.75" hidden="false" customHeight="true" outlineLevel="0" collapsed="false">
      <c r="B1319" s="5" t="s">
        <v>2637</v>
      </c>
      <c r="C1319" s="2" t="str">
        <f aca="false">MID(B1319,5,2)</f>
        <v>07</v>
      </c>
      <c r="D1319" s="2" t="s">
        <v>2638</v>
      </c>
      <c r="E1319" s="2" t="s">
        <v>2634</v>
      </c>
      <c r="F1319" s="2" t="n">
        <v>8</v>
      </c>
    </row>
    <row r="1320" customFormat="false" ht="18.75" hidden="false" customHeight="true" outlineLevel="0" collapsed="false">
      <c r="B1320" s="5" t="s">
        <v>2639</v>
      </c>
      <c r="C1320" s="2" t="str">
        <f aca="false">MID(B1320,5,2)</f>
        <v>07</v>
      </c>
      <c r="D1320" s="2" t="s">
        <v>2640</v>
      </c>
      <c r="E1320" s="2" t="s">
        <v>2634</v>
      </c>
      <c r="F1320" s="2" t="n">
        <v>8</v>
      </c>
    </row>
    <row r="1321" customFormat="false" ht="18.75" hidden="false" customHeight="true" outlineLevel="0" collapsed="false">
      <c r="B1321" s="5" t="s">
        <v>2641</v>
      </c>
      <c r="C1321" s="2" t="str">
        <f aca="false">MID(B1321,5,2)</f>
        <v>07</v>
      </c>
      <c r="D1321" s="2" t="s">
        <v>2642</v>
      </c>
      <c r="E1321" s="2" t="s">
        <v>2634</v>
      </c>
      <c r="F1321" s="2" t="n">
        <v>8</v>
      </c>
    </row>
    <row r="1322" customFormat="false" ht="18.75" hidden="false" customHeight="true" outlineLevel="0" collapsed="false">
      <c r="B1322" s="5" t="s">
        <v>2643</v>
      </c>
      <c r="C1322" s="2" t="str">
        <f aca="false">MID(B1322,5,2)</f>
        <v>07</v>
      </c>
      <c r="D1322" s="2" t="s">
        <v>2644</v>
      </c>
      <c r="E1322" s="2" t="s">
        <v>2634</v>
      </c>
      <c r="F1322" s="2" t="n">
        <v>8</v>
      </c>
    </row>
    <row r="1323" customFormat="false" ht="18.75" hidden="false" customHeight="true" outlineLevel="0" collapsed="false">
      <c r="B1323" s="5" t="s">
        <v>2645</v>
      </c>
      <c r="C1323" s="2" t="str">
        <f aca="false">MID(B1323,5,2)</f>
        <v>07</v>
      </c>
      <c r="D1323" s="2" t="s">
        <v>2646</v>
      </c>
      <c r="E1323" s="2" t="s">
        <v>2598</v>
      </c>
      <c r="F1323" s="2" t="n">
        <v>8</v>
      </c>
    </row>
    <row r="1324" customFormat="false" ht="18.75" hidden="false" customHeight="true" outlineLevel="0" collapsed="false">
      <c r="B1324" s="5" t="s">
        <v>2647</v>
      </c>
      <c r="C1324" s="2" t="str">
        <f aca="false">MID(B1324,5,2)</f>
        <v>07</v>
      </c>
      <c r="D1324" s="2" t="s">
        <v>2648</v>
      </c>
      <c r="E1324" s="2" t="s">
        <v>2598</v>
      </c>
      <c r="F1324" s="2" t="n">
        <v>8</v>
      </c>
    </row>
    <row r="1325" customFormat="false" ht="18.75" hidden="false" customHeight="true" outlineLevel="0" collapsed="false">
      <c r="B1325" s="5" t="s">
        <v>2649</v>
      </c>
      <c r="C1325" s="2" t="str">
        <f aca="false">MID(B1325,5,2)</f>
        <v>07</v>
      </c>
      <c r="D1325" s="2" t="s">
        <v>2650</v>
      </c>
      <c r="E1325" s="2" t="s">
        <v>2598</v>
      </c>
      <c r="F1325" s="2" t="n">
        <v>8</v>
      </c>
    </row>
    <row r="1326" customFormat="false" ht="18.75" hidden="false" customHeight="true" outlineLevel="0" collapsed="false">
      <c r="B1326" s="5" t="s">
        <v>2651</v>
      </c>
      <c r="C1326" s="2" t="str">
        <f aca="false">MID(B1326,5,2)</f>
        <v>07</v>
      </c>
      <c r="D1326" s="2" t="s">
        <v>2652</v>
      </c>
      <c r="E1326" s="2" t="s">
        <v>2598</v>
      </c>
      <c r="F1326" s="2" t="n">
        <v>8</v>
      </c>
    </row>
    <row r="1327" customFormat="false" ht="18.75" hidden="false" customHeight="true" outlineLevel="0" collapsed="false">
      <c r="B1327" s="5" t="s">
        <v>2653</v>
      </c>
      <c r="C1327" s="2" t="str">
        <f aca="false">MID(B1327,5,2)</f>
        <v>07</v>
      </c>
      <c r="D1327" s="2" t="s">
        <v>2654</v>
      </c>
      <c r="E1327" s="2" t="s">
        <v>2598</v>
      </c>
      <c r="F1327" s="2" t="n">
        <v>8</v>
      </c>
    </row>
    <row r="1328" customFormat="false" ht="18.75" hidden="false" customHeight="true" outlineLevel="0" collapsed="false">
      <c r="B1328" s="5" t="s">
        <v>2655</v>
      </c>
      <c r="C1328" s="2" t="str">
        <f aca="false">MID(B1328,5,2)</f>
        <v>07</v>
      </c>
      <c r="D1328" s="2" t="s">
        <v>2656</v>
      </c>
      <c r="E1328" s="2" t="s">
        <v>2598</v>
      </c>
      <c r="F1328" s="2" t="n">
        <v>8</v>
      </c>
    </row>
    <row r="1329" customFormat="false" ht="18.75" hidden="false" customHeight="true" outlineLevel="0" collapsed="false">
      <c r="B1329" s="5" t="s">
        <v>2657</v>
      </c>
      <c r="C1329" s="2" t="str">
        <f aca="false">MID(B1329,5,2)</f>
        <v>07</v>
      </c>
      <c r="D1329" s="2" t="s">
        <v>2658</v>
      </c>
      <c r="E1329" s="2" t="s">
        <v>2598</v>
      </c>
      <c r="F1329" s="2" t="n">
        <v>8</v>
      </c>
    </row>
    <row r="1330" customFormat="false" ht="18.75" hidden="false" customHeight="true" outlineLevel="0" collapsed="false">
      <c r="B1330" s="5" t="s">
        <v>2659</v>
      </c>
      <c r="C1330" s="2" t="str">
        <f aca="false">MID(B1330,5,2)</f>
        <v>07</v>
      </c>
      <c r="D1330" s="2" t="s">
        <v>2660</v>
      </c>
      <c r="E1330" s="2" t="s">
        <v>2598</v>
      </c>
      <c r="F1330" s="2" t="n">
        <v>8</v>
      </c>
    </row>
    <row r="1331" customFormat="false" ht="18.75" hidden="false" customHeight="true" outlineLevel="0" collapsed="false">
      <c r="B1331" s="5" t="s">
        <v>2661</v>
      </c>
      <c r="C1331" s="2" t="str">
        <f aca="false">MID(B1331,5,2)</f>
        <v>07</v>
      </c>
      <c r="D1331" s="2" t="s">
        <v>2662</v>
      </c>
      <c r="E1331" s="2" t="s">
        <v>2598</v>
      </c>
      <c r="F1331" s="2" t="n">
        <v>8</v>
      </c>
    </row>
    <row r="1332" customFormat="false" ht="18.75" hidden="false" customHeight="true" outlineLevel="0" collapsed="false">
      <c r="B1332" s="5" t="s">
        <v>2663</v>
      </c>
      <c r="C1332" s="2" t="str">
        <f aca="false">MID(B1332,5,2)</f>
        <v>07</v>
      </c>
      <c r="D1332" s="2" t="s">
        <v>2664</v>
      </c>
      <c r="E1332" s="2" t="s">
        <v>2598</v>
      </c>
      <c r="F1332" s="2" t="n">
        <v>8</v>
      </c>
    </row>
    <row r="1333" customFormat="false" ht="18.75" hidden="false" customHeight="true" outlineLevel="0" collapsed="false">
      <c r="B1333" s="5" t="s">
        <v>2665</v>
      </c>
      <c r="C1333" s="2" t="str">
        <f aca="false">MID(B1333,5,2)</f>
        <v>07</v>
      </c>
      <c r="D1333" s="2" t="s">
        <v>2666</v>
      </c>
      <c r="E1333" s="2" t="s">
        <v>2598</v>
      </c>
      <c r="F1333" s="2" t="n">
        <v>8</v>
      </c>
    </row>
    <row r="1334" customFormat="false" ht="18.75" hidden="false" customHeight="true" outlineLevel="0" collapsed="false">
      <c r="B1334" s="5" t="s">
        <v>2667</v>
      </c>
      <c r="C1334" s="2" t="str">
        <f aca="false">MID(B1334,5,2)</f>
        <v>07</v>
      </c>
      <c r="D1334" s="2" t="s">
        <v>2668</v>
      </c>
      <c r="E1334" s="2" t="s">
        <v>2598</v>
      </c>
      <c r="F1334" s="2" t="n">
        <v>8</v>
      </c>
    </row>
    <row r="1335" customFormat="false" ht="18.75" hidden="false" customHeight="true" outlineLevel="0" collapsed="false">
      <c r="B1335" s="5" t="s">
        <v>2669</v>
      </c>
      <c r="C1335" s="2" t="str">
        <f aca="false">MID(B1335,5,2)</f>
        <v>07</v>
      </c>
      <c r="D1335" s="2" t="s">
        <v>2670</v>
      </c>
      <c r="E1335" s="2" t="s">
        <v>2598</v>
      </c>
      <c r="F1335" s="2" t="n">
        <v>8</v>
      </c>
    </row>
    <row r="1336" customFormat="false" ht="18.75" hidden="false" customHeight="true" outlineLevel="0" collapsed="false">
      <c r="B1336" s="5" t="s">
        <v>2671</v>
      </c>
      <c r="C1336" s="2" t="str">
        <f aca="false">MID(B1336,5,2)</f>
        <v>07</v>
      </c>
      <c r="D1336" s="2" t="s">
        <v>2672</v>
      </c>
      <c r="E1336" s="2" t="s">
        <v>2598</v>
      </c>
      <c r="F1336" s="2" t="n">
        <v>8</v>
      </c>
    </row>
    <row r="1337" customFormat="false" ht="18.75" hidden="false" customHeight="true" outlineLevel="0" collapsed="false">
      <c r="B1337" s="5" t="s">
        <v>2673</v>
      </c>
      <c r="C1337" s="2" t="str">
        <f aca="false">MID(B1337,5,2)</f>
        <v>07</v>
      </c>
      <c r="D1337" s="2" t="s">
        <v>2674</v>
      </c>
      <c r="E1337" s="2" t="s">
        <v>2598</v>
      </c>
      <c r="F1337" s="2" t="n">
        <v>8</v>
      </c>
    </row>
    <row r="1338" customFormat="false" ht="18.75" hidden="false" customHeight="true" outlineLevel="0" collapsed="false">
      <c r="B1338" s="5" t="s">
        <v>2675</v>
      </c>
      <c r="C1338" s="2" t="str">
        <f aca="false">MID(B1338,5,2)</f>
        <v>07</v>
      </c>
      <c r="D1338" s="2" t="s">
        <v>1453</v>
      </c>
      <c r="E1338" s="2" t="s">
        <v>2598</v>
      </c>
      <c r="F1338" s="2" t="n">
        <v>8</v>
      </c>
    </row>
    <row r="1339" customFormat="false" ht="18.75" hidden="false" customHeight="true" outlineLevel="0" collapsed="false">
      <c r="B1339" s="5" t="s">
        <v>2676</v>
      </c>
      <c r="C1339" s="2" t="str">
        <f aca="false">MID(B1339,5,2)</f>
        <v>07</v>
      </c>
      <c r="D1339" s="2" t="s">
        <v>2677</v>
      </c>
      <c r="E1339" s="2" t="s">
        <v>2598</v>
      </c>
      <c r="F1339" s="2" t="n">
        <v>8</v>
      </c>
    </row>
    <row r="1340" customFormat="false" ht="18.75" hidden="false" customHeight="true" outlineLevel="0" collapsed="false">
      <c r="B1340" s="5" t="s">
        <v>2678</v>
      </c>
      <c r="C1340" s="2" t="str">
        <f aca="false">MID(B1340,5,2)</f>
        <v>07</v>
      </c>
      <c r="D1340" s="2" t="s">
        <v>2679</v>
      </c>
      <c r="E1340" s="2" t="s">
        <v>2598</v>
      </c>
      <c r="F1340" s="2" t="n">
        <v>8</v>
      </c>
    </row>
    <row r="1341" customFormat="false" ht="18.75" hidden="false" customHeight="true" outlineLevel="0" collapsed="false">
      <c r="B1341" s="5" t="s">
        <v>2680</v>
      </c>
      <c r="C1341" s="2" t="str">
        <f aca="false">MID(B1341,5,2)</f>
        <v>07</v>
      </c>
      <c r="D1341" s="2" t="s">
        <v>2681</v>
      </c>
      <c r="E1341" s="2" t="s">
        <v>2598</v>
      </c>
      <c r="F1341" s="2" t="n">
        <v>8</v>
      </c>
    </row>
    <row r="1342" customFormat="false" ht="18.75" hidden="false" customHeight="true" outlineLevel="0" collapsed="false">
      <c r="B1342" s="5" t="s">
        <v>2682</v>
      </c>
      <c r="C1342" s="2" t="str">
        <f aca="false">MID(B1342,5,2)</f>
        <v>07</v>
      </c>
      <c r="D1342" s="2" t="s">
        <v>2683</v>
      </c>
      <c r="E1342" s="2" t="s">
        <v>2598</v>
      </c>
      <c r="F1342" s="2" t="n">
        <v>8</v>
      </c>
    </row>
    <row r="1343" customFormat="false" ht="18.75" hidden="false" customHeight="true" outlineLevel="0" collapsed="false">
      <c r="B1343" s="5" t="s">
        <v>2684</v>
      </c>
      <c r="C1343" s="2" t="str">
        <f aca="false">MID(B1343,5,2)</f>
        <v>07</v>
      </c>
      <c r="D1343" s="2" t="s">
        <v>2685</v>
      </c>
      <c r="E1343" s="2" t="s">
        <v>2598</v>
      </c>
      <c r="F1343" s="2" t="n">
        <v>8</v>
      </c>
    </row>
    <row r="1344" customFormat="false" ht="18.75" hidden="false" customHeight="true" outlineLevel="0" collapsed="false">
      <c r="B1344" s="5" t="s">
        <v>2686</v>
      </c>
      <c r="C1344" s="2" t="str">
        <f aca="false">MID(B1344,5,2)</f>
        <v>07</v>
      </c>
      <c r="D1344" s="2" t="s">
        <v>2687</v>
      </c>
      <c r="E1344" s="2" t="s">
        <v>2598</v>
      </c>
      <c r="F1344" s="2" t="n">
        <v>8</v>
      </c>
    </row>
    <row r="1345" customFormat="false" ht="18.75" hidden="false" customHeight="true" outlineLevel="0" collapsed="false">
      <c r="B1345" s="5" t="s">
        <v>2688</v>
      </c>
      <c r="C1345" s="2" t="str">
        <f aca="false">MID(B1345,5,2)</f>
        <v>07</v>
      </c>
      <c r="D1345" s="2" t="s">
        <v>2689</v>
      </c>
      <c r="E1345" s="2" t="s">
        <v>2598</v>
      </c>
      <c r="F1345" s="2" t="n">
        <v>8</v>
      </c>
    </row>
    <row r="1346" customFormat="false" ht="18.75" hidden="false" customHeight="true" outlineLevel="0" collapsed="false">
      <c r="B1346" s="5" t="s">
        <v>2690</v>
      </c>
      <c r="C1346" s="2" t="str">
        <f aca="false">MID(B1346,5,2)</f>
        <v>07</v>
      </c>
      <c r="D1346" s="2" t="s">
        <v>2691</v>
      </c>
      <c r="E1346" s="2" t="s">
        <v>2598</v>
      </c>
      <c r="F1346" s="2" t="n">
        <v>8</v>
      </c>
    </row>
    <row r="1347" customFormat="false" ht="18.75" hidden="false" customHeight="true" outlineLevel="0" collapsed="false">
      <c r="B1347" s="5" t="s">
        <v>2692</v>
      </c>
      <c r="C1347" s="2" t="str">
        <f aca="false">MID(B1347,5,2)</f>
        <v>07</v>
      </c>
      <c r="D1347" s="2" t="s">
        <v>2693</v>
      </c>
      <c r="E1347" s="2" t="s">
        <v>2598</v>
      </c>
      <c r="F1347" s="2" t="n">
        <v>8</v>
      </c>
    </row>
    <row r="1348" customFormat="false" ht="18.75" hidden="false" customHeight="true" outlineLevel="0" collapsed="false">
      <c r="B1348" s="5" t="s">
        <v>2694</v>
      </c>
      <c r="C1348" s="2" t="str">
        <f aca="false">MID(B1348,5,2)</f>
        <v>07</v>
      </c>
      <c r="D1348" s="2" t="s">
        <v>2695</v>
      </c>
      <c r="E1348" s="2" t="s">
        <v>2598</v>
      </c>
      <c r="F1348" s="2" t="n">
        <v>8</v>
      </c>
    </row>
    <row r="1349" customFormat="false" ht="18.75" hidden="false" customHeight="true" outlineLevel="0" collapsed="false">
      <c r="B1349" s="5" t="s">
        <v>2696</v>
      </c>
      <c r="C1349" s="2" t="str">
        <f aca="false">MID(B1349,5,2)</f>
        <v>07</v>
      </c>
      <c r="D1349" s="2" t="s">
        <v>2697</v>
      </c>
      <c r="E1349" s="2" t="s">
        <v>2598</v>
      </c>
      <c r="F1349" s="2" t="n">
        <v>8</v>
      </c>
    </row>
    <row r="1350" customFormat="false" ht="18.75" hidden="false" customHeight="true" outlineLevel="0" collapsed="false">
      <c r="B1350" s="5" t="s">
        <v>2698</v>
      </c>
      <c r="C1350" s="2" t="str">
        <f aca="false">MID(B1350,5,2)</f>
        <v>07</v>
      </c>
      <c r="D1350" s="2" t="s">
        <v>2699</v>
      </c>
      <c r="E1350" s="2" t="s">
        <v>2598</v>
      </c>
      <c r="F1350" s="2" t="n">
        <v>8</v>
      </c>
    </row>
    <row r="1351" customFormat="false" ht="18.75" hidden="false" customHeight="true" outlineLevel="0" collapsed="false">
      <c r="B1351" s="5" t="s">
        <v>2700</v>
      </c>
      <c r="C1351" s="2" t="str">
        <f aca="false">MID(B1351,5,2)</f>
        <v>07</v>
      </c>
      <c r="D1351" s="2" t="s">
        <v>2701</v>
      </c>
      <c r="E1351" s="2" t="s">
        <v>2598</v>
      </c>
      <c r="F1351" s="2" t="n">
        <v>8</v>
      </c>
    </row>
    <row r="1352" customFormat="false" ht="18.75" hidden="false" customHeight="true" outlineLevel="0" collapsed="false">
      <c r="B1352" s="5" t="s">
        <v>2702</v>
      </c>
      <c r="C1352" s="2" t="str">
        <f aca="false">MID(B1352,5,2)</f>
        <v>07</v>
      </c>
      <c r="D1352" s="2" t="s">
        <v>2703</v>
      </c>
      <c r="E1352" s="2" t="s">
        <v>2598</v>
      </c>
      <c r="F1352" s="2" t="n">
        <v>8</v>
      </c>
    </row>
    <row r="1353" customFormat="false" ht="18.75" hidden="false" customHeight="true" outlineLevel="0" collapsed="false">
      <c r="B1353" s="5" t="s">
        <v>2704</v>
      </c>
      <c r="C1353" s="2" t="str">
        <f aca="false">MID(B1353,5,2)</f>
        <v>07</v>
      </c>
      <c r="D1353" s="2" t="s">
        <v>2705</v>
      </c>
      <c r="E1353" s="2" t="s">
        <v>2598</v>
      </c>
      <c r="F1353" s="2" t="n">
        <v>8</v>
      </c>
    </row>
    <row r="1354" customFormat="false" ht="18.75" hidden="false" customHeight="true" outlineLevel="0" collapsed="false">
      <c r="B1354" s="5" t="s">
        <v>2706</v>
      </c>
      <c r="C1354" s="2" t="str">
        <f aca="false">MID(B1354,5,2)</f>
        <v>07</v>
      </c>
      <c r="D1354" s="2" t="s">
        <v>1731</v>
      </c>
      <c r="E1354" s="2" t="s">
        <v>2598</v>
      </c>
      <c r="F1354" s="2" t="n">
        <v>8</v>
      </c>
    </row>
    <row r="1355" customFormat="false" ht="18.75" hidden="false" customHeight="true" outlineLevel="0" collapsed="false">
      <c r="B1355" s="5" t="s">
        <v>2707</v>
      </c>
      <c r="C1355" s="2" t="str">
        <f aca="false">MID(B1355,5,2)</f>
        <v>07</v>
      </c>
      <c r="D1355" s="2" t="s">
        <v>2708</v>
      </c>
      <c r="E1355" s="2" t="s">
        <v>2598</v>
      </c>
      <c r="F1355" s="2" t="n">
        <v>8</v>
      </c>
    </row>
    <row r="1356" customFormat="false" ht="18.75" hidden="false" customHeight="true" outlineLevel="0" collapsed="false">
      <c r="B1356" s="5" t="s">
        <v>2709</v>
      </c>
      <c r="C1356" s="2" t="str">
        <f aca="false">MID(B1356,5,2)</f>
        <v>07</v>
      </c>
      <c r="D1356" s="2" t="s">
        <v>2710</v>
      </c>
      <c r="E1356" s="2" t="s">
        <v>2598</v>
      </c>
      <c r="F1356" s="2" t="n">
        <v>8</v>
      </c>
    </row>
    <row r="1357" customFormat="false" ht="18.75" hidden="false" customHeight="true" outlineLevel="0" collapsed="false">
      <c r="B1357" s="5" t="s">
        <v>2711</v>
      </c>
      <c r="C1357" s="2" t="str">
        <f aca="false">MID(B1357,5,2)</f>
        <v>07</v>
      </c>
      <c r="D1357" s="2" t="s">
        <v>2712</v>
      </c>
      <c r="E1357" s="2" t="s">
        <v>2598</v>
      </c>
      <c r="F1357" s="2" t="n">
        <v>8</v>
      </c>
    </row>
    <row r="1358" customFormat="false" ht="18.75" hidden="false" customHeight="true" outlineLevel="0" collapsed="false">
      <c r="B1358" s="5" t="s">
        <v>2713</v>
      </c>
      <c r="C1358" s="2" t="str">
        <f aca="false">MID(B1358,5,2)</f>
        <v>07</v>
      </c>
      <c r="D1358" s="2" t="s">
        <v>2714</v>
      </c>
      <c r="E1358" s="2" t="s">
        <v>2598</v>
      </c>
      <c r="F1358" s="2" t="n">
        <v>8</v>
      </c>
    </row>
    <row r="1359" customFormat="false" ht="18.75" hidden="false" customHeight="true" outlineLevel="0" collapsed="false">
      <c r="B1359" s="5" t="s">
        <v>2715</v>
      </c>
      <c r="C1359" s="2" t="str">
        <f aca="false">MID(B1359,5,2)</f>
        <v>07</v>
      </c>
      <c r="D1359" s="2" t="s">
        <v>2716</v>
      </c>
      <c r="E1359" s="2" t="s">
        <v>2598</v>
      </c>
      <c r="F1359" s="2" t="n">
        <v>8</v>
      </c>
    </row>
    <row r="1360" customFormat="false" ht="18.75" hidden="false" customHeight="true" outlineLevel="0" collapsed="false">
      <c r="B1360" s="5" t="s">
        <v>2717</v>
      </c>
      <c r="C1360" s="2" t="str">
        <f aca="false">MID(B1360,5,2)</f>
        <v>07</v>
      </c>
      <c r="D1360" s="2" t="s">
        <v>2718</v>
      </c>
      <c r="E1360" s="2" t="s">
        <v>2598</v>
      </c>
      <c r="F1360" s="2" t="n">
        <v>8</v>
      </c>
    </row>
    <row r="1361" customFormat="false" ht="18.75" hidden="false" customHeight="true" outlineLevel="0" collapsed="false">
      <c r="B1361" s="5" t="s">
        <v>2719</v>
      </c>
      <c r="C1361" s="2" t="str">
        <f aca="false">MID(B1361,5,2)</f>
        <v>07</v>
      </c>
      <c r="D1361" s="2" t="s">
        <v>2720</v>
      </c>
      <c r="E1361" s="2" t="s">
        <v>2598</v>
      </c>
      <c r="F1361" s="2" t="n">
        <v>8</v>
      </c>
    </row>
    <row r="1362" customFormat="false" ht="18.75" hidden="false" customHeight="true" outlineLevel="0" collapsed="false">
      <c r="B1362" s="5" t="s">
        <v>2721</v>
      </c>
      <c r="C1362" s="2" t="str">
        <f aca="false">MID(B1362,5,2)</f>
        <v>07</v>
      </c>
      <c r="D1362" s="2" t="s">
        <v>2722</v>
      </c>
      <c r="E1362" s="2" t="s">
        <v>2598</v>
      </c>
      <c r="F1362" s="2" t="n">
        <v>8</v>
      </c>
    </row>
    <row r="1363" customFormat="false" ht="18.75" hidden="false" customHeight="true" outlineLevel="0" collapsed="false">
      <c r="B1363" s="5" t="s">
        <v>2723</v>
      </c>
      <c r="C1363" s="2" t="str">
        <f aca="false">MID(B1363,5,2)</f>
        <v>07</v>
      </c>
      <c r="D1363" s="2" t="s">
        <v>2724</v>
      </c>
      <c r="E1363" s="2" t="s">
        <v>2598</v>
      </c>
      <c r="F1363" s="2" t="n">
        <v>8</v>
      </c>
    </row>
    <row r="1364" customFormat="false" ht="18.75" hidden="false" customHeight="true" outlineLevel="0" collapsed="false">
      <c r="B1364" s="5" t="s">
        <v>2725</v>
      </c>
      <c r="C1364" s="2" t="str">
        <f aca="false">MID(B1364,5,2)</f>
        <v>07</v>
      </c>
      <c r="D1364" s="2" t="s">
        <v>2726</v>
      </c>
      <c r="E1364" s="2" t="s">
        <v>2598</v>
      </c>
      <c r="F1364" s="2" t="n">
        <v>8</v>
      </c>
    </row>
    <row r="1365" customFormat="false" ht="18.75" hidden="false" customHeight="true" outlineLevel="0" collapsed="false">
      <c r="B1365" s="5" t="s">
        <v>2727</v>
      </c>
      <c r="C1365" s="2" t="str">
        <f aca="false">MID(B1365,5,2)</f>
        <v>07</v>
      </c>
      <c r="D1365" s="2" t="s">
        <v>2728</v>
      </c>
      <c r="E1365" s="2" t="s">
        <v>2598</v>
      </c>
      <c r="F1365" s="2" t="n">
        <v>8</v>
      </c>
    </row>
    <row r="1366" customFormat="false" ht="18.75" hidden="false" customHeight="true" outlineLevel="0" collapsed="false">
      <c r="B1366" s="5" t="s">
        <v>2729</v>
      </c>
      <c r="C1366" s="2" t="str">
        <f aca="false">MID(B1366,5,2)</f>
        <v>07</v>
      </c>
      <c r="D1366" s="2" t="s">
        <v>2730</v>
      </c>
      <c r="E1366" s="2" t="s">
        <v>2598</v>
      </c>
      <c r="F1366" s="2" t="n">
        <v>8</v>
      </c>
    </row>
    <row r="1367" customFormat="false" ht="18.75" hidden="false" customHeight="true" outlineLevel="0" collapsed="false">
      <c r="B1367" s="5" t="s">
        <v>2731</v>
      </c>
      <c r="C1367" s="2" t="str">
        <f aca="false">MID(B1367,5,2)</f>
        <v>07</v>
      </c>
      <c r="D1367" s="2" t="s">
        <v>2732</v>
      </c>
      <c r="E1367" s="2" t="s">
        <v>2598</v>
      </c>
      <c r="F1367" s="2" t="n">
        <v>8</v>
      </c>
    </row>
    <row r="1368" customFormat="false" ht="18.75" hidden="false" customHeight="true" outlineLevel="0" collapsed="false">
      <c r="B1368" s="5" t="s">
        <v>2733</v>
      </c>
      <c r="C1368" s="2" t="str">
        <f aca="false">MID(B1368,5,2)</f>
        <v>07</v>
      </c>
      <c r="D1368" s="2" t="s">
        <v>2734</v>
      </c>
      <c r="E1368" s="2" t="s">
        <v>2598</v>
      </c>
      <c r="F1368" s="2" t="n">
        <v>8</v>
      </c>
    </row>
    <row r="1369" customFormat="false" ht="18.75" hidden="false" customHeight="true" outlineLevel="0" collapsed="false">
      <c r="B1369" s="5" t="s">
        <v>2735</v>
      </c>
      <c r="C1369" s="2" t="str">
        <f aca="false">MID(B1369,5,2)</f>
        <v>07</v>
      </c>
      <c r="D1369" s="2" t="s">
        <v>2736</v>
      </c>
      <c r="E1369" s="2" t="s">
        <v>2598</v>
      </c>
      <c r="F1369" s="2" t="n">
        <v>8</v>
      </c>
    </row>
    <row r="1370" customFormat="false" ht="18.75" hidden="false" customHeight="true" outlineLevel="0" collapsed="false">
      <c r="B1370" s="5" t="s">
        <v>2737</v>
      </c>
      <c r="C1370" s="2" t="str">
        <f aca="false">MID(B1370,5,2)</f>
        <v>07</v>
      </c>
      <c r="D1370" s="2" t="s">
        <v>2738</v>
      </c>
      <c r="E1370" s="2" t="s">
        <v>2598</v>
      </c>
      <c r="F1370" s="2" t="n">
        <v>8</v>
      </c>
    </row>
    <row r="1371" customFormat="false" ht="18.75" hidden="false" customHeight="true" outlineLevel="0" collapsed="false">
      <c r="B1371" s="5" t="s">
        <v>2739</v>
      </c>
      <c r="C1371" s="2" t="str">
        <f aca="false">MID(B1371,5,2)</f>
        <v>07</v>
      </c>
      <c r="D1371" s="2" t="s">
        <v>2740</v>
      </c>
      <c r="E1371" s="2" t="s">
        <v>2598</v>
      </c>
      <c r="F1371" s="2" t="n">
        <v>8</v>
      </c>
    </row>
    <row r="1372" customFormat="false" ht="18.75" hidden="false" customHeight="true" outlineLevel="0" collapsed="false">
      <c r="B1372" s="5" t="s">
        <v>2741</v>
      </c>
      <c r="C1372" s="2" t="str">
        <f aca="false">MID(B1372,5,2)</f>
        <v>07</v>
      </c>
      <c r="D1372" s="2" t="s">
        <v>2742</v>
      </c>
      <c r="E1372" s="2" t="s">
        <v>2598</v>
      </c>
      <c r="F1372" s="2" t="n">
        <v>8</v>
      </c>
    </row>
    <row r="1373" customFormat="false" ht="18.75" hidden="false" customHeight="true" outlineLevel="0" collapsed="false">
      <c r="B1373" s="5" t="s">
        <v>2743</v>
      </c>
      <c r="C1373" s="2" t="str">
        <f aca="false">MID(B1373,5,2)</f>
        <v>07</v>
      </c>
      <c r="D1373" s="2" t="s">
        <v>2744</v>
      </c>
      <c r="E1373" s="2" t="s">
        <v>2598</v>
      </c>
      <c r="F1373" s="2" t="n">
        <v>8</v>
      </c>
    </row>
    <row r="1374" customFormat="false" ht="18.75" hidden="false" customHeight="true" outlineLevel="0" collapsed="false">
      <c r="B1374" s="5" t="s">
        <v>2745</v>
      </c>
      <c r="C1374" s="2" t="str">
        <f aca="false">MID(B1374,5,2)</f>
        <v>07</v>
      </c>
      <c r="D1374" s="2" t="s">
        <v>2746</v>
      </c>
      <c r="E1374" s="2" t="s">
        <v>2598</v>
      </c>
      <c r="F1374" s="2" t="n">
        <v>8</v>
      </c>
    </row>
    <row r="1375" customFormat="false" ht="18.75" hidden="false" customHeight="true" outlineLevel="0" collapsed="false">
      <c r="B1375" s="5" t="s">
        <v>2747</v>
      </c>
      <c r="C1375" s="2" t="str">
        <f aca="false">MID(B1375,5,2)</f>
        <v>07</v>
      </c>
      <c r="D1375" s="2" t="s">
        <v>2748</v>
      </c>
      <c r="E1375" s="2" t="s">
        <v>2598</v>
      </c>
      <c r="F1375" s="2" t="n">
        <v>8</v>
      </c>
    </row>
    <row r="1376" customFormat="false" ht="18.75" hidden="false" customHeight="true" outlineLevel="0" collapsed="false">
      <c r="B1376" s="5" t="s">
        <v>2749</v>
      </c>
      <c r="C1376" s="2" t="str">
        <f aca="false">MID(B1376,5,2)</f>
        <v>07</v>
      </c>
      <c r="D1376" s="2" t="s">
        <v>2750</v>
      </c>
      <c r="E1376" s="2" t="s">
        <v>2598</v>
      </c>
      <c r="F1376" s="2" t="n">
        <v>8</v>
      </c>
    </row>
    <row r="1377" customFormat="false" ht="18.75" hidden="false" customHeight="true" outlineLevel="0" collapsed="false">
      <c r="B1377" s="5" t="s">
        <v>2751</v>
      </c>
      <c r="C1377" s="2" t="str">
        <f aca="false">MID(B1377,5,2)</f>
        <v>07</v>
      </c>
      <c r="D1377" s="2" t="s">
        <v>2752</v>
      </c>
      <c r="E1377" s="2" t="s">
        <v>2598</v>
      </c>
      <c r="F1377" s="2" t="n">
        <v>8</v>
      </c>
    </row>
    <row r="1378" customFormat="false" ht="18.75" hidden="false" customHeight="true" outlineLevel="0" collapsed="false">
      <c r="B1378" s="5" t="s">
        <v>2753</v>
      </c>
      <c r="C1378" s="2" t="str">
        <f aca="false">MID(B1378,5,2)</f>
        <v>07</v>
      </c>
      <c r="D1378" s="2" t="s">
        <v>2754</v>
      </c>
      <c r="E1378" s="2" t="s">
        <v>2598</v>
      </c>
      <c r="F1378" s="2" t="n">
        <v>8</v>
      </c>
    </row>
    <row r="1379" customFormat="false" ht="18.75" hidden="false" customHeight="true" outlineLevel="0" collapsed="false">
      <c r="B1379" s="5" t="s">
        <v>2755</v>
      </c>
      <c r="C1379" s="2" t="str">
        <f aca="false">MID(B1379,5,2)</f>
        <v>07</v>
      </c>
      <c r="D1379" s="2" t="s">
        <v>2756</v>
      </c>
      <c r="E1379" s="2" t="s">
        <v>2598</v>
      </c>
      <c r="F1379" s="2" t="n">
        <v>8</v>
      </c>
    </row>
    <row r="1380" customFormat="false" ht="18.75" hidden="false" customHeight="true" outlineLevel="0" collapsed="false">
      <c r="B1380" s="5" t="s">
        <v>2757</v>
      </c>
      <c r="C1380" s="2" t="str">
        <f aca="false">MID(B1380,5,2)</f>
        <v>07</v>
      </c>
      <c r="D1380" s="2" t="s">
        <v>2758</v>
      </c>
      <c r="E1380" s="2" t="s">
        <v>2598</v>
      </c>
      <c r="F1380" s="2" t="n">
        <v>8</v>
      </c>
    </row>
    <row r="1381" customFormat="false" ht="18.75" hidden="false" customHeight="true" outlineLevel="0" collapsed="false">
      <c r="B1381" s="5" t="s">
        <v>2759</v>
      </c>
      <c r="C1381" s="2" t="str">
        <f aca="false">MID(B1381,5,2)</f>
        <v>07</v>
      </c>
      <c r="D1381" s="2" t="s">
        <v>2760</v>
      </c>
      <c r="E1381" s="2" t="s">
        <v>2598</v>
      </c>
      <c r="F1381" s="2" t="n">
        <v>8</v>
      </c>
    </row>
    <row r="1382" customFormat="false" ht="18.75" hidden="false" customHeight="true" outlineLevel="0" collapsed="false">
      <c r="B1382" s="5" t="s">
        <v>2761</v>
      </c>
      <c r="C1382" s="2" t="str">
        <f aca="false">MID(B1382,5,2)</f>
        <v>07</v>
      </c>
      <c r="D1382" s="2" t="s">
        <v>2762</v>
      </c>
      <c r="E1382" s="2" t="s">
        <v>2598</v>
      </c>
      <c r="F1382" s="2" t="n">
        <v>8</v>
      </c>
    </row>
    <row r="1383" customFormat="false" ht="18.75" hidden="false" customHeight="true" outlineLevel="0" collapsed="false">
      <c r="B1383" s="5" t="s">
        <v>2763</v>
      </c>
      <c r="C1383" s="2" t="str">
        <f aca="false">MID(B1383,5,2)</f>
        <v>07</v>
      </c>
      <c r="D1383" s="2" t="s">
        <v>2764</v>
      </c>
      <c r="E1383" s="2" t="s">
        <v>2598</v>
      </c>
      <c r="F1383" s="2" t="n">
        <v>8</v>
      </c>
    </row>
    <row r="1384" customFormat="false" ht="18.75" hidden="false" customHeight="true" outlineLevel="0" collapsed="false">
      <c r="B1384" s="5" t="s">
        <v>2765</v>
      </c>
      <c r="C1384" s="2" t="str">
        <f aca="false">MID(B1384,5,2)</f>
        <v>07</v>
      </c>
      <c r="D1384" s="2" t="s">
        <v>2766</v>
      </c>
      <c r="E1384" s="2" t="s">
        <v>2598</v>
      </c>
      <c r="F1384" s="2" t="n">
        <v>8</v>
      </c>
    </row>
    <row r="1385" customFormat="false" ht="18.75" hidden="false" customHeight="true" outlineLevel="0" collapsed="false">
      <c r="B1385" s="5" t="s">
        <v>2767</v>
      </c>
      <c r="C1385" s="2" t="str">
        <f aca="false">MID(B1385,5,2)</f>
        <v>07</v>
      </c>
      <c r="D1385" s="2" t="s">
        <v>2768</v>
      </c>
      <c r="E1385" s="2" t="s">
        <v>2598</v>
      </c>
      <c r="F1385" s="2" t="n">
        <v>8</v>
      </c>
    </row>
    <row r="1386" customFormat="false" ht="18.75" hidden="false" customHeight="true" outlineLevel="0" collapsed="false">
      <c r="B1386" s="5" t="s">
        <v>2769</v>
      </c>
      <c r="C1386" s="2" t="str">
        <f aca="false">MID(B1386,5,2)</f>
        <v>07</v>
      </c>
      <c r="D1386" s="2" t="s">
        <v>2770</v>
      </c>
      <c r="E1386" s="2" t="s">
        <v>2598</v>
      </c>
      <c r="F1386" s="2" t="n">
        <v>8</v>
      </c>
    </row>
    <row r="1387" customFormat="false" ht="18.75" hidden="false" customHeight="true" outlineLevel="0" collapsed="false">
      <c r="B1387" s="5" t="s">
        <v>2771</v>
      </c>
      <c r="C1387" s="2" t="str">
        <f aca="false">MID(B1387,5,2)</f>
        <v>07</v>
      </c>
      <c r="D1387" s="2" t="s">
        <v>2772</v>
      </c>
      <c r="E1387" s="2" t="s">
        <v>2598</v>
      </c>
      <c r="F1387" s="2" t="n">
        <v>8</v>
      </c>
    </row>
    <row r="1388" customFormat="false" ht="18.75" hidden="false" customHeight="true" outlineLevel="0" collapsed="false">
      <c r="B1388" s="5" t="s">
        <v>2773</v>
      </c>
      <c r="C1388" s="2" t="str">
        <f aca="false">MID(B1388,5,2)</f>
        <v>07</v>
      </c>
      <c r="D1388" s="2" t="s">
        <v>2774</v>
      </c>
      <c r="E1388" s="2" t="s">
        <v>2598</v>
      </c>
      <c r="F1388" s="2" t="n">
        <v>8</v>
      </c>
    </row>
    <row r="1389" customFormat="false" ht="18.75" hidden="false" customHeight="true" outlineLevel="0" collapsed="false">
      <c r="B1389" s="5" t="s">
        <v>2775</v>
      </c>
      <c r="C1389" s="2" t="str">
        <f aca="false">MID(B1389,5,2)</f>
        <v>07</v>
      </c>
      <c r="D1389" s="2" t="s">
        <v>2776</v>
      </c>
      <c r="E1389" s="2" t="s">
        <v>2598</v>
      </c>
      <c r="F1389" s="2" t="n">
        <v>8</v>
      </c>
    </row>
    <row r="1390" customFormat="false" ht="18.75" hidden="false" customHeight="true" outlineLevel="0" collapsed="false">
      <c r="B1390" s="5" t="s">
        <v>2777</v>
      </c>
      <c r="C1390" s="2" t="str">
        <f aca="false">MID(B1390,5,2)</f>
        <v>07</v>
      </c>
      <c r="D1390" s="2" t="s">
        <v>2778</v>
      </c>
      <c r="E1390" s="2" t="s">
        <v>2598</v>
      </c>
      <c r="F1390" s="2" t="n">
        <v>8</v>
      </c>
    </row>
    <row r="1391" customFormat="false" ht="18.75" hidden="false" customHeight="true" outlineLevel="0" collapsed="false">
      <c r="B1391" s="5" t="s">
        <v>2779</v>
      </c>
      <c r="C1391" s="2" t="str">
        <f aca="false">MID(B1391,5,2)</f>
        <v>07</v>
      </c>
      <c r="D1391" s="2" t="s">
        <v>2780</v>
      </c>
      <c r="E1391" s="2" t="s">
        <v>2598</v>
      </c>
      <c r="F1391" s="2" t="n">
        <v>8</v>
      </c>
    </row>
    <row r="1392" customFormat="false" ht="18.75" hidden="false" customHeight="true" outlineLevel="0" collapsed="false">
      <c r="B1392" s="5" t="s">
        <v>2781</v>
      </c>
      <c r="C1392" s="2" t="str">
        <f aca="false">MID(B1392,5,2)</f>
        <v>07</v>
      </c>
      <c r="D1392" s="2" t="s">
        <v>2782</v>
      </c>
      <c r="E1392" s="2" t="s">
        <v>2598</v>
      </c>
      <c r="F1392" s="2" t="n">
        <v>8</v>
      </c>
    </row>
    <row r="1393" customFormat="false" ht="18.75" hidden="false" customHeight="true" outlineLevel="0" collapsed="false">
      <c r="B1393" s="5" t="s">
        <v>2783</v>
      </c>
      <c r="C1393" s="2" t="str">
        <f aca="false">MID(B1393,5,2)</f>
        <v>07</v>
      </c>
      <c r="D1393" s="2" t="s">
        <v>2784</v>
      </c>
      <c r="E1393" s="2" t="s">
        <v>2598</v>
      </c>
      <c r="F1393" s="2" t="n">
        <v>8</v>
      </c>
    </row>
    <row r="1394" customFormat="false" ht="18.75" hidden="false" customHeight="true" outlineLevel="0" collapsed="false">
      <c r="B1394" s="5" t="s">
        <v>2785</v>
      </c>
      <c r="C1394" s="2" t="str">
        <f aca="false">MID(B1394,5,2)</f>
        <v>07</v>
      </c>
      <c r="D1394" s="2" t="s">
        <v>2786</v>
      </c>
      <c r="E1394" s="2" t="s">
        <v>2598</v>
      </c>
      <c r="F1394" s="2" t="n">
        <v>8</v>
      </c>
    </row>
    <row r="1395" customFormat="false" ht="18.75" hidden="false" customHeight="true" outlineLevel="0" collapsed="false">
      <c r="B1395" s="5" t="s">
        <v>2787</v>
      </c>
      <c r="C1395" s="2" t="str">
        <f aca="false">MID(B1395,5,2)</f>
        <v>07</v>
      </c>
      <c r="D1395" s="2" t="s">
        <v>2788</v>
      </c>
      <c r="E1395" s="2" t="s">
        <v>2598</v>
      </c>
      <c r="F1395" s="2" t="n">
        <v>8</v>
      </c>
    </row>
    <row r="1396" customFormat="false" ht="18.75" hidden="false" customHeight="true" outlineLevel="0" collapsed="false">
      <c r="B1396" s="5" t="s">
        <v>2789</v>
      </c>
      <c r="C1396" s="2" t="str">
        <f aca="false">MID(B1396,5,2)</f>
        <v>07</v>
      </c>
      <c r="D1396" s="2" t="s">
        <v>2790</v>
      </c>
      <c r="E1396" s="2" t="s">
        <v>2598</v>
      </c>
      <c r="F1396" s="2" t="n">
        <v>8</v>
      </c>
    </row>
    <row r="1397" customFormat="false" ht="18.75" hidden="false" customHeight="true" outlineLevel="0" collapsed="false">
      <c r="B1397" s="5" t="s">
        <v>2791</v>
      </c>
      <c r="C1397" s="2" t="str">
        <f aca="false">MID(B1397,5,2)</f>
        <v>07</v>
      </c>
      <c r="D1397" s="2" t="s">
        <v>362</v>
      </c>
      <c r="E1397" s="2" t="s">
        <v>2598</v>
      </c>
      <c r="F1397" s="2" t="n">
        <v>8</v>
      </c>
    </row>
    <row r="1398" customFormat="false" ht="18.75" hidden="false" customHeight="true" outlineLevel="0" collapsed="false">
      <c r="B1398" s="5" t="s">
        <v>2792</v>
      </c>
      <c r="C1398" s="2" t="str">
        <f aca="false">MID(B1398,5,2)</f>
        <v>07</v>
      </c>
      <c r="D1398" s="2" t="s">
        <v>2793</v>
      </c>
      <c r="E1398" s="2" t="s">
        <v>2598</v>
      </c>
      <c r="F1398" s="2" t="n">
        <v>8</v>
      </c>
    </row>
    <row r="1399" customFormat="false" ht="18.75" hidden="false" customHeight="true" outlineLevel="0" collapsed="false">
      <c r="B1399" s="5" t="s">
        <v>2794</v>
      </c>
      <c r="C1399" s="2" t="str">
        <f aca="false">MID(B1399,5,2)</f>
        <v>07</v>
      </c>
      <c r="D1399" s="2" t="s">
        <v>2795</v>
      </c>
      <c r="E1399" s="2" t="s">
        <v>2598</v>
      </c>
      <c r="F1399" s="2" t="n">
        <v>8</v>
      </c>
    </row>
    <row r="1400" customFormat="false" ht="18.75" hidden="false" customHeight="true" outlineLevel="0" collapsed="false">
      <c r="B1400" s="5" t="s">
        <v>2796</v>
      </c>
      <c r="C1400" s="2" t="str">
        <f aca="false">MID(B1400,5,2)</f>
        <v>07</v>
      </c>
      <c r="D1400" s="2" t="s">
        <v>2797</v>
      </c>
      <c r="E1400" s="2" t="s">
        <v>2598</v>
      </c>
      <c r="F1400" s="2" t="n">
        <v>8</v>
      </c>
    </row>
    <row r="1401" customFormat="false" ht="18.75" hidden="false" customHeight="true" outlineLevel="0" collapsed="false">
      <c r="B1401" s="5" t="s">
        <v>2798</v>
      </c>
      <c r="C1401" s="2" t="str">
        <f aca="false">MID(B1401,5,2)</f>
        <v>07</v>
      </c>
      <c r="D1401" s="2" t="s">
        <v>2799</v>
      </c>
      <c r="E1401" s="2" t="s">
        <v>2598</v>
      </c>
      <c r="F1401" s="2" t="n">
        <v>8</v>
      </c>
    </row>
    <row r="1402" customFormat="false" ht="18.75" hidden="false" customHeight="true" outlineLevel="0" collapsed="false">
      <c r="B1402" s="5" t="s">
        <v>2800</v>
      </c>
      <c r="C1402" s="2" t="str">
        <f aca="false">MID(B1402,5,2)</f>
        <v>07</v>
      </c>
      <c r="D1402" s="2" t="s">
        <v>2801</v>
      </c>
      <c r="E1402" s="2" t="s">
        <v>2598</v>
      </c>
      <c r="F1402" s="2" t="n">
        <v>8</v>
      </c>
    </row>
    <row r="1403" customFormat="false" ht="18.75" hidden="false" customHeight="true" outlineLevel="0" collapsed="false">
      <c r="B1403" s="5" t="s">
        <v>2802</v>
      </c>
      <c r="C1403" s="2" t="str">
        <f aca="false">MID(B1403,5,2)</f>
        <v>07</v>
      </c>
      <c r="D1403" s="2" t="s">
        <v>2803</v>
      </c>
      <c r="E1403" s="2" t="s">
        <v>2598</v>
      </c>
      <c r="F1403" s="2" t="n">
        <v>8</v>
      </c>
    </row>
    <row r="1404" customFormat="false" ht="18.75" hidden="false" customHeight="true" outlineLevel="0" collapsed="false">
      <c r="B1404" s="5" t="s">
        <v>2804</v>
      </c>
      <c r="C1404" s="2" t="str">
        <f aca="false">MID(B1404,5,2)</f>
        <v>07</v>
      </c>
      <c r="D1404" s="2" t="s">
        <v>2805</v>
      </c>
      <c r="E1404" s="2" t="s">
        <v>2598</v>
      </c>
      <c r="F1404" s="2" t="n">
        <v>8</v>
      </c>
    </row>
    <row r="1405" customFormat="false" ht="18.75" hidden="false" customHeight="true" outlineLevel="0" collapsed="false">
      <c r="B1405" s="5" t="s">
        <v>2806</v>
      </c>
      <c r="C1405" s="2" t="str">
        <f aca="false">MID(B1405,5,2)</f>
        <v>07</v>
      </c>
      <c r="D1405" s="2" t="s">
        <v>2807</v>
      </c>
      <c r="E1405" s="2" t="s">
        <v>2598</v>
      </c>
      <c r="F1405" s="2" t="n">
        <v>8</v>
      </c>
    </row>
    <row r="1406" customFormat="false" ht="18.75" hidden="false" customHeight="true" outlineLevel="0" collapsed="false">
      <c r="B1406" s="5" t="s">
        <v>2808</v>
      </c>
      <c r="C1406" s="2" t="str">
        <f aca="false">MID(B1406,5,2)</f>
        <v>07</v>
      </c>
      <c r="D1406" s="2" t="s">
        <v>2809</v>
      </c>
      <c r="E1406" s="2" t="s">
        <v>2598</v>
      </c>
      <c r="F1406" s="2" t="n">
        <v>8</v>
      </c>
    </row>
    <row r="1407" customFormat="false" ht="18.75" hidden="false" customHeight="true" outlineLevel="0" collapsed="false">
      <c r="B1407" s="5" t="s">
        <v>2810</v>
      </c>
      <c r="C1407" s="2" t="str">
        <f aca="false">MID(B1407,5,2)</f>
        <v>07</v>
      </c>
      <c r="D1407" s="2" t="s">
        <v>2811</v>
      </c>
      <c r="E1407" s="2" t="s">
        <v>2598</v>
      </c>
      <c r="F1407" s="2" t="n">
        <v>8</v>
      </c>
    </row>
    <row r="1408" customFormat="false" ht="18.75" hidden="false" customHeight="true" outlineLevel="0" collapsed="false">
      <c r="B1408" s="5" t="s">
        <v>2812</v>
      </c>
      <c r="C1408" s="2" t="str">
        <f aca="false">MID(B1408,5,2)</f>
        <v>07</v>
      </c>
      <c r="D1408" s="2" t="s">
        <v>2813</v>
      </c>
      <c r="E1408" s="2" t="s">
        <v>2598</v>
      </c>
      <c r="F1408" s="2" t="n">
        <v>8</v>
      </c>
    </row>
    <row r="1409" customFormat="false" ht="18.75" hidden="false" customHeight="true" outlineLevel="0" collapsed="false">
      <c r="B1409" s="5" t="s">
        <v>2814</v>
      </c>
      <c r="C1409" s="2" t="str">
        <f aca="false">MID(B1409,5,2)</f>
        <v>07</v>
      </c>
      <c r="D1409" s="2" t="s">
        <v>2815</v>
      </c>
      <c r="E1409" s="2" t="s">
        <v>2598</v>
      </c>
      <c r="F1409" s="2" t="n">
        <v>8</v>
      </c>
    </row>
    <row r="1410" customFormat="false" ht="18.75" hidden="false" customHeight="true" outlineLevel="0" collapsed="false">
      <c r="B1410" s="5" t="s">
        <v>2816</v>
      </c>
      <c r="C1410" s="2" t="str">
        <f aca="false">MID(B1410,5,2)</f>
        <v>07</v>
      </c>
      <c r="D1410" s="2" t="s">
        <v>2817</v>
      </c>
      <c r="E1410" s="2" t="s">
        <v>2598</v>
      </c>
      <c r="F1410" s="2" t="n">
        <v>8</v>
      </c>
    </row>
    <row r="1411" customFormat="false" ht="18.75" hidden="false" customHeight="true" outlineLevel="0" collapsed="false">
      <c r="B1411" s="5" t="s">
        <v>2818</v>
      </c>
      <c r="C1411" s="2" t="str">
        <f aca="false">MID(B1411,5,2)</f>
        <v>07</v>
      </c>
      <c r="D1411" s="2" t="s">
        <v>2819</v>
      </c>
      <c r="E1411" s="2" t="s">
        <v>2598</v>
      </c>
      <c r="F1411" s="2" t="n">
        <v>8</v>
      </c>
    </row>
    <row r="1412" customFormat="false" ht="18.75" hidden="false" customHeight="true" outlineLevel="0" collapsed="false">
      <c r="B1412" s="5" t="s">
        <v>2820</v>
      </c>
      <c r="C1412" s="2" t="str">
        <f aca="false">MID(B1412,5,2)</f>
        <v>07</v>
      </c>
      <c r="D1412" s="2" t="s">
        <v>2821</v>
      </c>
      <c r="E1412" s="2" t="s">
        <v>2598</v>
      </c>
      <c r="F1412" s="2" t="n">
        <v>8</v>
      </c>
    </row>
    <row r="1413" customFormat="false" ht="18.75" hidden="false" customHeight="true" outlineLevel="0" collapsed="false">
      <c r="B1413" s="5" t="s">
        <v>2822</v>
      </c>
      <c r="C1413" s="2" t="str">
        <f aca="false">MID(B1413,5,2)</f>
        <v>07</v>
      </c>
      <c r="D1413" s="2" t="s">
        <v>2823</v>
      </c>
      <c r="E1413" s="2" t="s">
        <v>2598</v>
      </c>
      <c r="F1413" s="2" t="n">
        <v>8</v>
      </c>
    </row>
    <row r="1414" customFormat="false" ht="18.75" hidden="false" customHeight="true" outlineLevel="0" collapsed="false">
      <c r="B1414" s="5" t="s">
        <v>2824</v>
      </c>
      <c r="C1414" s="2" t="str">
        <f aca="false">MID(B1414,5,2)</f>
        <v>07</v>
      </c>
      <c r="D1414" s="2" t="s">
        <v>1634</v>
      </c>
      <c r="E1414" s="2" t="s">
        <v>2598</v>
      </c>
      <c r="F1414" s="2" t="n">
        <v>8</v>
      </c>
    </row>
    <row r="1415" customFormat="false" ht="18.75" hidden="false" customHeight="true" outlineLevel="0" collapsed="false">
      <c r="B1415" s="5" t="s">
        <v>2825</v>
      </c>
      <c r="C1415" s="2" t="str">
        <f aca="false">MID(B1415,5,2)</f>
        <v>07</v>
      </c>
      <c r="D1415" s="2" t="s">
        <v>2826</v>
      </c>
      <c r="E1415" s="2" t="s">
        <v>2598</v>
      </c>
      <c r="F1415" s="2" t="n">
        <v>8</v>
      </c>
    </row>
    <row r="1416" customFormat="false" ht="18.75" hidden="false" customHeight="true" outlineLevel="0" collapsed="false">
      <c r="B1416" s="5" t="s">
        <v>2827</v>
      </c>
      <c r="C1416" s="2" t="str">
        <f aca="false">MID(B1416,5,2)</f>
        <v>07</v>
      </c>
      <c r="D1416" s="2" t="s">
        <v>2828</v>
      </c>
      <c r="E1416" s="2" t="s">
        <v>2598</v>
      </c>
      <c r="F1416" s="2" t="n">
        <v>8</v>
      </c>
    </row>
    <row r="1417" customFormat="false" ht="18.75" hidden="false" customHeight="true" outlineLevel="0" collapsed="false">
      <c r="B1417" s="5" t="s">
        <v>2829</v>
      </c>
      <c r="C1417" s="2" t="str">
        <f aca="false">MID(B1417,5,2)</f>
        <v>07</v>
      </c>
      <c r="D1417" s="2" t="s">
        <v>2830</v>
      </c>
      <c r="E1417" s="2" t="s">
        <v>2598</v>
      </c>
      <c r="F1417" s="2" t="n">
        <v>8</v>
      </c>
    </row>
    <row r="1418" customFormat="false" ht="18.75" hidden="false" customHeight="true" outlineLevel="0" collapsed="false">
      <c r="B1418" s="5" t="s">
        <v>2831</v>
      </c>
      <c r="C1418" s="2" t="str">
        <f aca="false">MID(B1418,5,2)</f>
        <v>07</v>
      </c>
      <c r="D1418" s="2" t="s">
        <v>2832</v>
      </c>
      <c r="E1418" s="2" t="s">
        <v>2598</v>
      </c>
      <c r="F1418" s="2" t="n">
        <v>8</v>
      </c>
    </row>
    <row r="1419" customFormat="false" ht="18.75" hidden="false" customHeight="true" outlineLevel="0" collapsed="false">
      <c r="B1419" s="5" t="s">
        <v>2833</v>
      </c>
      <c r="C1419" s="2" t="str">
        <f aca="false">MID(B1419,5,2)</f>
        <v>07</v>
      </c>
      <c r="D1419" s="2" t="s">
        <v>2834</v>
      </c>
      <c r="E1419" s="2" t="s">
        <v>2634</v>
      </c>
      <c r="F1419" s="2" t="n">
        <v>8</v>
      </c>
    </row>
    <row r="1420" customFormat="false" ht="18.75" hidden="false" customHeight="true" outlineLevel="0" collapsed="false">
      <c r="B1420" s="5" t="s">
        <v>2835</v>
      </c>
      <c r="C1420" s="2" t="str">
        <f aca="false">MID(B1420,5,2)</f>
        <v>07</v>
      </c>
      <c r="D1420" s="2" t="s">
        <v>2836</v>
      </c>
      <c r="E1420" s="2" t="s">
        <v>2634</v>
      </c>
      <c r="F1420" s="2" t="n">
        <v>8</v>
      </c>
    </row>
    <row r="1421" customFormat="false" ht="18.75" hidden="false" customHeight="true" outlineLevel="0" collapsed="false">
      <c r="B1421" s="5" t="s">
        <v>2837</v>
      </c>
      <c r="C1421" s="2" t="str">
        <f aca="false">MID(B1421,5,2)</f>
        <v>07</v>
      </c>
      <c r="D1421" s="2" t="s">
        <v>2838</v>
      </c>
      <c r="E1421" s="2" t="s">
        <v>2634</v>
      </c>
      <c r="F1421" s="2" t="n">
        <v>8</v>
      </c>
    </row>
    <row r="1422" customFormat="false" ht="18.75" hidden="false" customHeight="true" outlineLevel="0" collapsed="false">
      <c r="B1422" s="5" t="s">
        <v>2839</v>
      </c>
      <c r="C1422" s="2" t="str">
        <f aca="false">MID(B1422,5,2)</f>
        <v>07</v>
      </c>
      <c r="D1422" s="2" t="s">
        <v>2840</v>
      </c>
      <c r="E1422" s="2" t="s">
        <v>2634</v>
      </c>
      <c r="F1422" s="2" t="n">
        <v>8</v>
      </c>
    </row>
    <row r="1423" customFormat="false" ht="18.75" hidden="false" customHeight="true" outlineLevel="0" collapsed="false">
      <c r="B1423" s="5" t="s">
        <v>2841</v>
      </c>
      <c r="C1423" s="2" t="str">
        <f aca="false">MID(B1423,5,2)</f>
        <v>07</v>
      </c>
      <c r="D1423" s="2" t="s">
        <v>2842</v>
      </c>
      <c r="E1423" s="2" t="s">
        <v>2634</v>
      </c>
      <c r="F1423" s="2" t="n">
        <v>8</v>
      </c>
    </row>
    <row r="1424" customFormat="false" ht="18.75" hidden="false" customHeight="true" outlineLevel="0" collapsed="false">
      <c r="B1424" s="5" t="s">
        <v>2843</v>
      </c>
      <c r="C1424" s="2" t="str">
        <f aca="false">MID(B1424,5,2)</f>
        <v>07</v>
      </c>
      <c r="D1424" s="2" t="s">
        <v>2844</v>
      </c>
      <c r="E1424" s="2" t="s">
        <v>2598</v>
      </c>
      <c r="F1424" s="2" t="n">
        <v>8</v>
      </c>
    </row>
    <row r="1425" customFormat="false" ht="18.75" hidden="false" customHeight="true" outlineLevel="0" collapsed="false">
      <c r="B1425" s="5" t="s">
        <v>2845</v>
      </c>
      <c r="C1425" s="2" t="str">
        <f aca="false">MID(B1425,5,2)</f>
        <v>07</v>
      </c>
      <c r="D1425" s="2" t="s">
        <v>2846</v>
      </c>
      <c r="E1425" s="2" t="s">
        <v>2847</v>
      </c>
      <c r="F1425" s="2" t="n">
        <v>8</v>
      </c>
    </row>
    <row r="1426" customFormat="false" ht="18.75" hidden="false" customHeight="true" outlineLevel="0" collapsed="false">
      <c r="B1426" s="5" t="s">
        <v>2848</v>
      </c>
      <c r="C1426" s="2" t="str">
        <f aca="false">MID(B1426,5,2)</f>
        <v>07</v>
      </c>
      <c r="D1426" s="2" t="s">
        <v>2849</v>
      </c>
      <c r="E1426" s="2" t="s">
        <v>2598</v>
      </c>
      <c r="F1426" s="2" t="n">
        <v>8</v>
      </c>
    </row>
    <row r="1427" customFormat="false" ht="18.75" hidden="false" customHeight="true" outlineLevel="0" collapsed="false">
      <c r="B1427" s="5" t="s">
        <v>2850</v>
      </c>
      <c r="C1427" s="2" t="str">
        <f aca="false">MID(B1427,5,2)</f>
        <v>07</v>
      </c>
      <c r="D1427" s="2" t="s">
        <v>2851</v>
      </c>
      <c r="E1427" s="2" t="s">
        <v>2598</v>
      </c>
      <c r="F1427" s="2" t="n">
        <v>8</v>
      </c>
    </row>
    <row r="1428" customFormat="false" ht="18.75" hidden="false" customHeight="true" outlineLevel="0" collapsed="false">
      <c r="B1428" s="5" t="s">
        <v>2852</v>
      </c>
      <c r="C1428" s="2" t="str">
        <f aca="false">MID(B1428,5,2)</f>
        <v>07</v>
      </c>
      <c r="D1428" s="2" t="s">
        <v>2853</v>
      </c>
      <c r="E1428" s="2" t="s">
        <v>2598</v>
      </c>
      <c r="F1428" s="2" t="n">
        <v>8</v>
      </c>
    </row>
    <row r="1429" customFormat="false" ht="18.75" hidden="false" customHeight="true" outlineLevel="0" collapsed="false">
      <c r="B1429" s="5" t="s">
        <v>2854</v>
      </c>
      <c r="C1429" s="2" t="str">
        <f aca="false">MID(B1429,5,2)</f>
        <v>07</v>
      </c>
      <c r="D1429" s="2" t="s">
        <v>2855</v>
      </c>
      <c r="E1429" s="2" t="s">
        <v>2598</v>
      </c>
      <c r="F1429" s="2" t="n">
        <v>8</v>
      </c>
    </row>
    <row r="1430" customFormat="false" ht="18.75" hidden="false" customHeight="true" outlineLevel="0" collapsed="false">
      <c r="B1430" s="5" t="s">
        <v>2856</v>
      </c>
      <c r="C1430" s="2" t="str">
        <f aca="false">MID(B1430,5,2)</f>
        <v>07</v>
      </c>
      <c r="D1430" s="2" t="s">
        <v>2857</v>
      </c>
      <c r="E1430" s="2" t="s">
        <v>2598</v>
      </c>
      <c r="F1430" s="2" t="n">
        <v>8</v>
      </c>
    </row>
    <row r="1431" customFormat="false" ht="18.75" hidden="false" customHeight="true" outlineLevel="0" collapsed="false">
      <c r="B1431" s="5" t="s">
        <v>2858</v>
      </c>
      <c r="C1431" s="2" t="str">
        <f aca="false">MID(B1431,5,2)</f>
        <v>07</v>
      </c>
      <c r="D1431" s="2" t="s">
        <v>2859</v>
      </c>
      <c r="E1431" s="2" t="s">
        <v>2598</v>
      </c>
      <c r="F1431" s="2" t="n">
        <v>8</v>
      </c>
    </row>
    <row r="1432" customFormat="false" ht="18.75" hidden="false" customHeight="true" outlineLevel="0" collapsed="false">
      <c r="B1432" s="5" t="s">
        <v>2860</v>
      </c>
      <c r="C1432" s="2" t="str">
        <f aca="false">MID(B1432,5,2)</f>
        <v>07</v>
      </c>
      <c r="D1432" s="2" t="s">
        <v>2861</v>
      </c>
      <c r="E1432" s="2" t="s">
        <v>2598</v>
      </c>
      <c r="F1432" s="2" t="n">
        <v>8</v>
      </c>
    </row>
    <row r="1433" customFormat="false" ht="18.75" hidden="false" customHeight="true" outlineLevel="0" collapsed="false">
      <c r="B1433" s="5" t="s">
        <v>2862</v>
      </c>
      <c r="C1433" s="2" t="str">
        <f aca="false">MID(B1433,5,2)</f>
        <v>07</v>
      </c>
      <c r="D1433" s="2" t="s">
        <v>2863</v>
      </c>
      <c r="E1433" s="2" t="s">
        <v>2598</v>
      </c>
      <c r="F1433" s="2" t="n">
        <v>8</v>
      </c>
    </row>
    <row r="1434" customFormat="false" ht="18.75" hidden="false" customHeight="true" outlineLevel="0" collapsed="false">
      <c r="B1434" s="5" t="s">
        <v>2864</v>
      </c>
      <c r="C1434" s="2" t="str">
        <f aca="false">MID(B1434,5,2)</f>
        <v>07</v>
      </c>
      <c r="D1434" s="2" t="s">
        <v>28</v>
      </c>
      <c r="E1434" s="2" t="s">
        <v>2598</v>
      </c>
      <c r="F1434" s="2" t="n">
        <v>8</v>
      </c>
    </row>
    <row r="1435" customFormat="false" ht="18.75" hidden="false" customHeight="true" outlineLevel="0" collapsed="false">
      <c r="B1435" s="5" t="s">
        <v>2865</v>
      </c>
      <c r="C1435" s="2" t="str">
        <f aca="false">MID(B1435,5,2)</f>
        <v>07</v>
      </c>
      <c r="D1435" s="2" t="s">
        <v>2866</v>
      </c>
      <c r="E1435" s="2" t="s">
        <v>2598</v>
      </c>
      <c r="F1435" s="2" t="n">
        <v>8</v>
      </c>
    </row>
    <row r="1436" customFormat="false" ht="18.75" hidden="false" customHeight="true" outlineLevel="0" collapsed="false">
      <c r="B1436" s="5" t="s">
        <v>2867</v>
      </c>
      <c r="C1436" s="2" t="str">
        <f aca="false">MID(B1436,5,2)</f>
        <v>07</v>
      </c>
      <c r="D1436" s="2" t="s">
        <v>2868</v>
      </c>
      <c r="E1436" s="2" t="s">
        <v>2598</v>
      </c>
      <c r="F1436" s="2" t="n">
        <v>8</v>
      </c>
    </row>
    <row r="1437" customFormat="false" ht="18.75" hidden="false" customHeight="true" outlineLevel="0" collapsed="false">
      <c r="B1437" s="5" t="s">
        <v>2869</v>
      </c>
      <c r="C1437" s="2" t="str">
        <f aca="false">MID(B1437,5,2)</f>
        <v>07</v>
      </c>
      <c r="D1437" s="2" t="s">
        <v>2870</v>
      </c>
      <c r="E1437" s="2" t="s">
        <v>2598</v>
      </c>
      <c r="F1437" s="2" t="n">
        <v>8</v>
      </c>
    </row>
    <row r="1438" customFormat="false" ht="18.75" hidden="false" customHeight="true" outlineLevel="0" collapsed="false">
      <c r="B1438" s="5" t="s">
        <v>2871</v>
      </c>
      <c r="C1438" s="2" t="str">
        <f aca="false">MID(B1438,5,2)</f>
        <v>07</v>
      </c>
      <c r="D1438" s="2" t="s">
        <v>2872</v>
      </c>
      <c r="E1438" s="2" t="s">
        <v>2598</v>
      </c>
      <c r="F1438" s="2" t="n">
        <v>8</v>
      </c>
    </row>
    <row r="1439" customFormat="false" ht="18.75" hidden="false" customHeight="true" outlineLevel="0" collapsed="false">
      <c r="B1439" s="5" t="s">
        <v>2873</v>
      </c>
      <c r="C1439" s="2" t="str">
        <f aca="false">MID(B1439,5,2)</f>
        <v>07</v>
      </c>
      <c r="D1439" s="2" t="s">
        <v>2874</v>
      </c>
      <c r="E1439" s="2" t="s">
        <v>2598</v>
      </c>
      <c r="F1439" s="2" t="n">
        <v>8</v>
      </c>
    </row>
    <row r="1440" customFormat="false" ht="18.75" hidden="false" customHeight="true" outlineLevel="0" collapsed="false">
      <c r="B1440" s="5" t="s">
        <v>2875</v>
      </c>
      <c r="C1440" s="2" t="str">
        <f aca="false">MID(B1440,5,2)</f>
        <v>07</v>
      </c>
      <c r="D1440" s="2" t="s">
        <v>2876</v>
      </c>
      <c r="E1440" s="2" t="s">
        <v>2598</v>
      </c>
      <c r="F1440" s="2" t="n">
        <v>8</v>
      </c>
    </row>
    <row r="1441" customFormat="false" ht="18.75" hidden="false" customHeight="true" outlineLevel="0" collapsed="false">
      <c r="B1441" s="5" t="s">
        <v>2877</v>
      </c>
      <c r="C1441" s="2" t="str">
        <f aca="false">MID(B1441,5,2)</f>
        <v>07</v>
      </c>
      <c r="D1441" s="2" t="s">
        <v>2878</v>
      </c>
      <c r="E1441" s="2" t="s">
        <v>2598</v>
      </c>
      <c r="F1441" s="2" t="n">
        <v>8</v>
      </c>
    </row>
    <row r="1442" customFormat="false" ht="18.75" hidden="false" customHeight="true" outlineLevel="0" collapsed="false">
      <c r="B1442" s="5" t="s">
        <v>2879</v>
      </c>
      <c r="C1442" s="2" t="str">
        <f aca="false">MID(B1442,5,2)</f>
        <v>07</v>
      </c>
      <c r="D1442" s="2" t="s">
        <v>2880</v>
      </c>
      <c r="E1442" s="2" t="s">
        <v>2598</v>
      </c>
      <c r="F1442" s="2" t="n">
        <v>8</v>
      </c>
    </row>
    <row r="1443" customFormat="false" ht="18.75" hidden="false" customHeight="true" outlineLevel="0" collapsed="false">
      <c r="B1443" s="5" t="s">
        <v>2881</v>
      </c>
      <c r="C1443" s="2" t="str">
        <f aca="false">MID(B1443,5,2)</f>
        <v>07</v>
      </c>
      <c r="D1443" s="2" t="s">
        <v>2882</v>
      </c>
      <c r="E1443" s="2" t="s">
        <v>2598</v>
      </c>
      <c r="F1443" s="2" t="n">
        <v>8</v>
      </c>
    </row>
    <row r="1444" customFormat="false" ht="18.75" hidden="false" customHeight="true" outlineLevel="0" collapsed="false">
      <c r="B1444" s="5" t="s">
        <v>2883</v>
      </c>
      <c r="C1444" s="2" t="str">
        <f aca="false">MID(B1444,5,2)</f>
        <v>07</v>
      </c>
      <c r="D1444" s="2" t="s">
        <v>2884</v>
      </c>
      <c r="E1444" s="2" t="s">
        <v>2598</v>
      </c>
      <c r="F1444" s="2" t="n">
        <v>8</v>
      </c>
    </row>
    <row r="1445" customFormat="false" ht="18.75" hidden="false" customHeight="true" outlineLevel="0" collapsed="false">
      <c r="B1445" s="5" t="s">
        <v>2885</v>
      </c>
      <c r="C1445" s="2" t="str">
        <f aca="false">MID(B1445,5,2)</f>
        <v>07</v>
      </c>
      <c r="D1445" s="2" t="s">
        <v>2886</v>
      </c>
      <c r="E1445" s="2" t="s">
        <v>2598</v>
      </c>
      <c r="F1445" s="2" t="n">
        <v>8</v>
      </c>
    </row>
    <row r="1446" customFormat="false" ht="18.75" hidden="false" customHeight="true" outlineLevel="0" collapsed="false">
      <c r="B1446" s="5" t="s">
        <v>2887</v>
      </c>
      <c r="C1446" s="2" t="str">
        <f aca="false">MID(B1446,5,2)</f>
        <v>07</v>
      </c>
      <c r="D1446" s="2" t="s">
        <v>2888</v>
      </c>
      <c r="E1446" s="2" t="s">
        <v>2598</v>
      </c>
      <c r="F1446" s="2" t="n">
        <v>8</v>
      </c>
    </row>
    <row r="1447" customFormat="false" ht="18.75" hidden="false" customHeight="true" outlineLevel="0" collapsed="false">
      <c r="B1447" s="5" t="s">
        <v>2889</v>
      </c>
      <c r="C1447" s="2" t="str">
        <f aca="false">MID(B1447,5,2)</f>
        <v>07</v>
      </c>
      <c r="D1447" s="2" t="s">
        <v>2890</v>
      </c>
      <c r="E1447" s="2" t="s">
        <v>2598</v>
      </c>
      <c r="F1447" s="2" t="n">
        <v>8</v>
      </c>
    </row>
    <row r="1448" customFormat="false" ht="18.75" hidden="false" customHeight="true" outlineLevel="0" collapsed="false">
      <c r="B1448" s="5" t="s">
        <v>2891</v>
      </c>
      <c r="C1448" s="2" t="str">
        <f aca="false">MID(B1448,5,2)</f>
        <v>07</v>
      </c>
      <c r="D1448" s="2" t="s">
        <v>2892</v>
      </c>
      <c r="E1448" s="2" t="s">
        <v>2598</v>
      </c>
      <c r="F1448" s="2" t="n">
        <v>8</v>
      </c>
    </row>
    <row r="1449" customFormat="false" ht="18.75" hidden="false" customHeight="true" outlineLevel="0" collapsed="false">
      <c r="B1449" s="5" t="s">
        <v>2893</v>
      </c>
      <c r="C1449" s="2" t="str">
        <f aca="false">MID(B1449,5,2)</f>
        <v>07</v>
      </c>
      <c r="D1449" s="2" t="s">
        <v>2894</v>
      </c>
      <c r="E1449" s="2" t="s">
        <v>2598</v>
      </c>
      <c r="F1449" s="2" t="n">
        <v>8</v>
      </c>
    </row>
    <row r="1450" customFormat="false" ht="18.75" hidden="false" customHeight="true" outlineLevel="0" collapsed="false">
      <c r="B1450" s="5" t="s">
        <v>2895</v>
      </c>
      <c r="C1450" s="2" t="str">
        <f aca="false">MID(B1450,5,2)</f>
        <v>07</v>
      </c>
      <c r="D1450" s="2" t="s">
        <v>2896</v>
      </c>
      <c r="E1450" s="2" t="s">
        <v>2598</v>
      </c>
      <c r="F1450" s="2" t="n">
        <v>8</v>
      </c>
    </row>
    <row r="1451" customFormat="false" ht="18.75" hidden="false" customHeight="true" outlineLevel="0" collapsed="false">
      <c r="B1451" s="5" t="s">
        <v>2897</v>
      </c>
      <c r="C1451" s="2" t="str">
        <f aca="false">MID(B1451,5,2)</f>
        <v>07</v>
      </c>
      <c r="D1451" s="2" t="s">
        <v>2898</v>
      </c>
      <c r="E1451" s="2" t="s">
        <v>2598</v>
      </c>
      <c r="F1451" s="2" t="n">
        <v>8</v>
      </c>
    </row>
    <row r="1452" customFormat="false" ht="18.75" hidden="false" customHeight="true" outlineLevel="0" collapsed="false">
      <c r="B1452" s="5" t="s">
        <v>2899</v>
      </c>
      <c r="C1452" s="2" t="str">
        <f aca="false">MID(B1452,5,2)</f>
        <v>07</v>
      </c>
      <c r="D1452" s="2" t="s">
        <v>2900</v>
      </c>
      <c r="E1452" s="2" t="s">
        <v>2598</v>
      </c>
      <c r="F1452" s="2" t="n">
        <v>8</v>
      </c>
    </row>
    <row r="1453" customFormat="false" ht="18.75" hidden="false" customHeight="true" outlineLevel="0" collapsed="false">
      <c r="B1453" s="5" t="s">
        <v>2901</v>
      </c>
      <c r="C1453" s="2" t="str">
        <f aca="false">MID(B1453,5,2)</f>
        <v>07</v>
      </c>
      <c r="D1453" s="2" t="s">
        <v>2902</v>
      </c>
      <c r="E1453" s="2" t="s">
        <v>2598</v>
      </c>
      <c r="F1453" s="2" t="n">
        <v>8</v>
      </c>
    </row>
    <row r="1454" customFormat="false" ht="18.75" hidden="false" customHeight="true" outlineLevel="0" collapsed="false">
      <c r="B1454" s="5" t="s">
        <v>2903</v>
      </c>
      <c r="C1454" s="2" t="str">
        <f aca="false">MID(B1454,5,2)</f>
        <v>07</v>
      </c>
      <c r="D1454" s="2" t="s">
        <v>2904</v>
      </c>
      <c r="E1454" s="2" t="s">
        <v>2598</v>
      </c>
      <c r="F1454" s="2" t="n">
        <v>8</v>
      </c>
    </row>
    <row r="1455" customFormat="false" ht="18.75" hidden="false" customHeight="true" outlineLevel="0" collapsed="false">
      <c r="B1455" s="5" t="s">
        <v>2905</v>
      </c>
      <c r="C1455" s="2" t="str">
        <f aca="false">MID(B1455,5,2)</f>
        <v>07</v>
      </c>
      <c r="D1455" s="2" t="s">
        <v>2906</v>
      </c>
      <c r="E1455" s="2" t="s">
        <v>2598</v>
      </c>
      <c r="F1455" s="2" t="n">
        <v>8</v>
      </c>
    </row>
    <row r="1456" customFormat="false" ht="18.75" hidden="false" customHeight="true" outlineLevel="0" collapsed="false">
      <c r="B1456" s="5" t="s">
        <v>2907</v>
      </c>
      <c r="C1456" s="2" t="str">
        <f aca="false">MID(B1456,5,2)</f>
        <v>07</v>
      </c>
      <c r="D1456" s="2" t="s">
        <v>2908</v>
      </c>
      <c r="E1456" s="2" t="s">
        <v>2598</v>
      </c>
      <c r="F1456" s="2" t="n">
        <v>8</v>
      </c>
    </row>
    <row r="1457" customFormat="false" ht="18.75" hidden="false" customHeight="true" outlineLevel="0" collapsed="false">
      <c r="B1457" s="5" t="s">
        <v>2909</v>
      </c>
      <c r="C1457" s="2" t="str">
        <f aca="false">MID(B1457,5,2)</f>
        <v>07</v>
      </c>
      <c r="D1457" s="2" t="s">
        <v>2910</v>
      </c>
      <c r="E1457" s="2" t="s">
        <v>2598</v>
      </c>
      <c r="F1457" s="2" t="n">
        <v>8</v>
      </c>
    </row>
    <row r="1458" customFormat="false" ht="18.75" hidden="false" customHeight="true" outlineLevel="0" collapsed="false">
      <c r="B1458" s="5" t="s">
        <v>2911</v>
      </c>
      <c r="C1458" s="2" t="str">
        <f aca="false">MID(B1458,5,2)</f>
        <v>07</v>
      </c>
      <c r="D1458" s="2" t="s">
        <v>2912</v>
      </c>
      <c r="E1458" s="2" t="s">
        <v>2598</v>
      </c>
      <c r="F1458" s="2" t="n">
        <v>8</v>
      </c>
    </row>
    <row r="1459" customFormat="false" ht="18.75" hidden="false" customHeight="true" outlineLevel="0" collapsed="false">
      <c r="B1459" s="5" t="s">
        <v>2913</v>
      </c>
      <c r="C1459" s="2" t="str">
        <f aca="false">MID(B1459,5,2)</f>
        <v>07</v>
      </c>
      <c r="D1459" s="2" t="s">
        <v>2914</v>
      </c>
      <c r="E1459" s="2" t="s">
        <v>2598</v>
      </c>
      <c r="F1459" s="2" t="n">
        <v>8</v>
      </c>
    </row>
    <row r="1460" customFormat="false" ht="18.75" hidden="false" customHeight="true" outlineLevel="0" collapsed="false">
      <c r="B1460" s="5" t="s">
        <v>2915</v>
      </c>
      <c r="C1460" s="2" t="str">
        <f aca="false">MID(B1460,5,2)</f>
        <v>07</v>
      </c>
      <c r="D1460" s="2" t="s">
        <v>2916</v>
      </c>
      <c r="E1460" s="2" t="s">
        <v>2598</v>
      </c>
      <c r="F1460" s="2" t="n">
        <v>8</v>
      </c>
    </row>
    <row r="1461" customFormat="false" ht="18.75" hidden="false" customHeight="true" outlineLevel="0" collapsed="false">
      <c r="B1461" s="5" t="s">
        <v>2917</v>
      </c>
      <c r="C1461" s="2" t="str">
        <f aca="false">MID(B1461,5,2)</f>
        <v>07</v>
      </c>
      <c r="D1461" s="2" t="s">
        <v>2918</v>
      </c>
      <c r="E1461" s="2" t="s">
        <v>2598</v>
      </c>
      <c r="F1461" s="2" t="n">
        <v>8</v>
      </c>
    </row>
    <row r="1462" customFormat="false" ht="18.75" hidden="false" customHeight="true" outlineLevel="0" collapsed="false">
      <c r="B1462" s="5" t="s">
        <v>2919</v>
      </c>
      <c r="C1462" s="2" t="str">
        <f aca="false">MID(B1462,5,2)</f>
        <v>07</v>
      </c>
      <c r="D1462" s="2" t="s">
        <v>2920</v>
      </c>
      <c r="E1462" s="2" t="s">
        <v>2598</v>
      </c>
      <c r="F1462" s="2" t="n">
        <v>8</v>
      </c>
    </row>
    <row r="1463" customFormat="false" ht="18.75" hidden="false" customHeight="true" outlineLevel="0" collapsed="false">
      <c r="B1463" s="5" t="s">
        <v>2921</v>
      </c>
      <c r="C1463" s="2" t="str">
        <f aca="false">MID(B1463,5,2)</f>
        <v>07</v>
      </c>
      <c r="D1463" s="2" t="s">
        <v>2922</v>
      </c>
      <c r="E1463" s="2" t="s">
        <v>2598</v>
      </c>
      <c r="F1463" s="2" t="n">
        <v>8</v>
      </c>
    </row>
    <row r="1464" customFormat="false" ht="18.75" hidden="false" customHeight="true" outlineLevel="0" collapsed="false">
      <c r="B1464" s="5" t="s">
        <v>2923</v>
      </c>
      <c r="C1464" s="2" t="str">
        <f aca="false">MID(B1464,5,2)</f>
        <v>07</v>
      </c>
      <c r="D1464" s="2" t="s">
        <v>2924</v>
      </c>
      <c r="E1464" s="2" t="s">
        <v>2598</v>
      </c>
      <c r="F1464" s="2" t="n">
        <v>8</v>
      </c>
    </row>
    <row r="1465" customFormat="false" ht="18.75" hidden="false" customHeight="true" outlineLevel="0" collapsed="false">
      <c r="B1465" s="5" t="s">
        <v>2925</v>
      </c>
      <c r="C1465" s="2" t="str">
        <f aca="false">MID(B1465,5,2)</f>
        <v>07</v>
      </c>
      <c r="D1465" s="2" t="s">
        <v>2926</v>
      </c>
      <c r="E1465" s="2" t="s">
        <v>2598</v>
      </c>
      <c r="F1465" s="2" t="n">
        <v>8</v>
      </c>
    </row>
    <row r="1466" customFormat="false" ht="18.75" hidden="false" customHeight="true" outlineLevel="0" collapsed="false">
      <c r="B1466" s="5" t="s">
        <v>2927</v>
      </c>
      <c r="C1466" s="2" t="str">
        <f aca="false">MID(B1466,5,2)</f>
        <v>07</v>
      </c>
      <c r="D1466" s="2" t="s">
        <v>201</v>
      </c>
      <c r="E1466" s="2" t="s">
        <v>2598</v>
      </c>
      <c r="F1466" s="2" t="n">
        <v>8</v>
      </c>
    </row>
    <row r="1467" customFormat="false" ht="18.75" hidden="false" customHeight="true" outlineLevel="0" collapsed="false">
      <c r="B1467" s="5" t="s">
        <v>2928</v>
      </c>
      <c r="C1467" s="2" t="str">
        <f aca="false">MID(B1467,5,2)</f>
        <v>07</v>
      </c>
      <c r="D1467" s="2" t="s">
        <v>2929</v>
      </c>
      <c r="E1467" s="2" t="s">
        <v>2598</v>
      </c>
      <c r="F1467" s="2" t="n">
        <v>8</v>
      </c>
    </row>
    <row r="1468" customFormat="false" ht="18.75" hidden="false" customHeight="true" outlineLevel="0" collapsed="false">
      <c r="B1468" s="5" t="s">
        <v>2930</v>
      </c>
      <c r="C1468" s="2" t="str">
        <f aca="false">MID(B1468,5,2)</f>
        <v>07</v>
      </c>
      <c r="D1468" s="2" t="s">
        <v>2931</v>
      </c>
      <c r="E1468" s="2" t="s">
        <v>2598</v>
      </c>
      <c r="F1468" s="2" t="n">
        <v>8</v>
      </c>
    </row>
    <row r="1469" customFormat="false" ht="18.75" hidden="false" customHeight="true" outlineLevel="0" collapsed="false">
      <c r="B1469" s="5" t="s">
        <v>2932</v>
      </c>
      <c r="C1469" s="2" t="str">
        <f aca="false">MID(B1469,5,2)</f>
        <v>07</v>
      </c>
      <c r="D1469" s="2" t="s">
        <v>2933</v>
      </c>
      <c r="E1469" s="2" t="s">
        <v>2598</v>
      </c>
      <c r="F1469" s="2" t="n">
        <v>8</v>
      </c>
    </row>
    <row r="1470" customFormat="false" ht="18.75" hidden="false" customHeight="true" outlineLevel="0" collapsed="false">
      <c r="B1470" s="5" t="s">
        <v>2934</v>
      </c>
      <c r="C1470" s="2" t="str">
        <f aca="false">MID(B1470,5,2)</f>
        <v>07</v>
      </c>
      <c r="D1470" s="2" t="s">
        <v>2935</v>
      </c>
      <c r="E1470" s="2" t="s">
        <v>2598</v>
      </c>
      <c r="F1470" s="2" t="n">
        <v>8</v>
      </c>
    </row>
    <row r="1471" customFormat="false" ht="18.75" hidden="false" customHeight="true" outlineLevel="0" collapsed="false">
      <c r="B1471" s="5" t="s">
        <v>2936</v>
      </c>
      <c r="C1471" s="2" t="str">
        <f aca="false">MID(B1471,5,2)</f>
        <v>07</v>
      </c>
      <c r="D1471" s="2" t="s">
        <v>2937</v>
      </c>
      <c r="E1471" s="2" t="s">
        <v>2598</v>
      </c>
      <c r="F1471" s="2" t="n">
        <v>8</v>
      </c>
    </row>
    <row r="1472" customFormat="false" ht="18.75" hidden="false" customHeight="true" outlineLevel="0" collapsed="false">
      <c r="B1472" s="5" t="s">
        <v>2938</v>
      </c>
      <c r="C1472" s="2" t="str">
        <f aca="false">MID(B1472,5,2)</f>
        <v>07</v>
      </c>
      <c r="D1472" s="2" t="s">
        <v>2939</v>
      </c>
      <c r="E1472" s="2" t="s">
        <v>2598</v>
      </c>
      <c r="F1472" s="2" t="n">
        <v>8</v>
      </c>
    </row>
    <row r="1473" customFormat="false" ht="18.75" hidden="false" customHeight="true" outlineLevel="0" collapsed="false">
      <c r="B1473" s="5" t="s">
        <v>2940</v>
      </c>
      <c r="C1473" s="2" t="str">
        <f aca="false">MID(B1473,5,2)</f>
        <v>07</v>
      </c>
      <c r="D1473" s="2" t="s">
        <v>2941</v>
      </c>
      <c r="E1473" s="2" t="s">
        <v>2598</v>
      </c>
      <c r="F1473" s="2" t="n">
        <v>8</v>
      </c>
    </row>
    <row r="1474" customFormat="false" ht="18.75" hidden="false" customHeight="true" outlineLevel="0" collapsed="false">
      <c r="B1474" s="5" t="s">
        <v>2942</v>
      </c>
      <c r="C1474" s="2" t="str">
        <f aca="false">MID(B1474,5,2)</f>
        <v>07</v>
      </c>
      <c r="D1474" s="2" t="s">
        <v>2943</v>
      </c>
      <c r="E1474" s="2" t="s">
        <v>2598</v>
      </c>
      <c r="F1474" s="2" t="n">
        <v>8</v>
      </c>
    </row>
    <row r="1475" customFormat="false" ht="18.75" hidden="false" customHeight="true" outlineLevel="0" collapsed="false">
      <c r="B1475" s="5" t="s">
        <v>2944</v>
      </c>
      <c r="C1475" s="2" t="str">
        <f aca="false">MID(B1475,5,2)</f>
        <v>07</v>
      </c>
      <c r="D1475" s="2" t="s">
        <v>2945</v>
      </c>
      <c r="E1475" s="2" t="s">
        <v>2598</v>
      </c>
      <c r="F1475" s="2" t="n">
        <v>8</v>
      </c>
    </row>
    <row r="1476" customFormat="false" ht="18.75" hidden="false" customHeight="true" outlineLevel="0" collapsed="false">
      <c r="B1476" s="5" t="s">
        <v>2946</v>
      </c>
      <c r="C1476" s="2" t="str">
        <f aca="false">MID(B1476,5,2)</f>
        <v>07</v>
      </c>
      <c r="D1476" s="2"/>
      <c r="E1476" s="2" t="s">
        <v>2598</v>
      </c>
      <c r="F1476" s="2" t="n">
        <v>8</v>
      </c>
    </row>
    <row r="1477" customFormat="false" ht="18.75" hidden="false" customHeight="true" outlineLevel="0" collapsed="false">
      <c r="B1477" s="5" t="s">
        <v>2947</v>
      </c>
      <c r="C1477" s="2" t="str">
        <f aca="false">MID(B1477,5,2)</f>
        <v>07</v>
      </c>
      <c r="D1477" s="2"/>
      <c r="E1477" s="2" t="s">
        <v>2598</v>
      </c>
      <c r="F1477" s="2" t="n">
        <v>8</v>
      </c>
    </row>
    <row r="1478" customFormat="false" ht="18.75" hidden="false" customHeight="true" outlineLevel="0" collapsed="false">
      <c r="B1478" s="5" t="s">
        <v>2948</v>
      </c>
      <c r="C1478" s="2" t="str">
        <f aca="false">MID(B1478,5,2)</f>
        <v>10</v>
      </c>
      <c r="D1478" s="2" t="s">
        <v>2949</v>
      </c>
      <c r="E1478" s="2" t="s">
        <v>2950</v>
      </c>
      <c r="F1478" s="2" t="n">
        <v>8</v>
      </c>
    </row>
    <row r="1479" customFormat="false" ht="18.75" hidden="false" customHeight="true" outlineLevel="0" collapsed="false">
      <c r="B1479" s="5" t="s">
        <v>2951</v>
      </c>
      <c r="C1479" s="2" t="str">
        <f aca="false">MID(B1479,5,2)</f>
        <v>10</v>
      </c>
      <c r="D1479" s="2" t="s">
        <v>2952</v>
      </c>
      <c r="E1479" s="2" t="s">
        <v>2950</v>
      </c>
      <c r="F1479" s="2" t="n">
        <v>8</v>
      </c>
    </row>
    <row r="1480" customFormat="false" ht="18.75" hidden="false" customHeight="true" outlineLevel="0" collapsed="false">
      <c r="B1480" s="5" t="s">
        <v>2953</v>
      </c>
      <c r="C1480" s="2" t="str">
        <f aca="false">MID(B1480,5,2)</f>
        <v>10</v>
      </c>
      <c r="D1480" s="2" t="s">
        <v>2954</v>
      </c>
      <c r="E1480" s="2" t="s">
        <v>2955</v>
      </c>
      <c r="F1480" s="2" t="n">
        <v>8</v>
      </c>
    </row>
    <row r="1481" customFormat="false" ht="18.75" hidden="false" customHeight="true" outlineLevel="0" collapsed="false">
      <c r="B1481" s="5" t="s">
        <v>2956</v>
      </c>
      <c r="C1481" s="2" t="str">
        <f aca="false">MID(B1481,5,2)</f>
        <v>10</v>
      </c>
      <c r="D1481" s="2" t="s">
        <v>2957</v>
      </c>
      <c r="E1481" s="2" t="s">
        <v>2955</v>
      </c>
      <c r="F1481" s="2" t="n">
        <v>8</v>
      </c>
    </row>
    <row r="1482" customFormat="false" ht="18.75" hidden="false" customHeight="true" outlineLevel="0" collapsed="false">
      <c r="B1482" s="5" t="s">
        <v>2958</v>
      </c>
      <c r="C1482" s="2" t="str">
        <f aca="false">MID(B1482,5,2)</f>
        <v>10</v>
      </c>
      <c r="D1482" s="2" t="s">
        <v>2959</v>
      </c>
      <c r="E1482" s="2" t="s">
        <v>2955</v>
      </c>
      <c r="F1482" s="2" t="n">
        <v>8</v>
      </c>
    </row>
    <row r="1483" customFormat="false" ht="18.75" hidden="false" customHeight="true" outlineLevel="0" collapsed="false">
      <c r="B1483" s="5" t="s">
        <v>2960</v>
      </c>
      <c r="C1483" s="2" t="str">
        <f aca="false">MID(B1483,5,2)</f>
        <v>10</v>
      </c>
      <c r="D1483" s="2" t="s">
        <v>2961</v>
      </c>
      <c r="E1483" s="2" t="s">
        <v>2950</v>
      </c>
      <c r="F1483" s="2" t="n">
        <v>8</v>
      </c>
    </row>
    <row r="1484" customFormat="false" ht="18.75" hidden="false" customHeight="true" outlineLevel="0" collapsed="false">
      <c r="B1484" s="5" t="s">
        <v>2962</v>
      </c>
      <c r="C1484" s="2" t="str">
        <f aca="false">MID(B1484,5,2)</f>
        <v>10</v>
      </c>
      <c r="D1484" s="2" t="s">
        <v>2963</v>
      </c>
      <c r="E1484" s="2" t="s">
        <v>2950</v>
      </c>
      <c r="F1484" s="2" t="n">
        <v>8</v>
      </c>
    </row>
    <row r="1485" customFormat="false" ht="18.75" hidden="false" customHeight="true" outlineLevel="0" collapsed="false">
      <c r="B1485" s="5" t="s">
        <v>2964</v>
      </c>
      <c r="C1485" s="2" t="str">
        <f aca="false">MID(B1485,5,2)</f>
        <v>10</v>
      </c>
      <c r="D1485" s="2" t="s">
        <v>2965</v>
      </c>
      <c r="E1485" s="2" t="s">
        <v>2950</v>
      </c>
      <c r="F1485" s="2" t="n">
        <v>8</v>
      </c>
    </row>
    <row r="1486" customFormat="false" ht="18.75" hidden="false" customHeight="true" outlineLevel="0" collapsed="false">
      <c r="B1486" s="5" t="s">
        <v>2966</v>
      </c>
      <c r="C1486" s="2" t="str">
        <f aca="false">MID(B1486,5,2)</f>
        <v>10</v>
      </c>
      <c r="D1486" s="2" t="s">
        <v>2967</v>
      </c>
      <c r="E1486" s="2" t="s">
        <v>2950</v>
      </c>
      <c r="F1486" s="2" t="n">
        <v>8</v>
      </c>
    </row>
    <row r="1487" customFormat="false" ht="18.75" hidden="false" customHeight="true" outlineLevel="0" collapsed="false">
      <c r="B1487" s="5" t="s">
        <v>2968</v>
      </c>
      <c r="C1487" s="2" t="str">
        <f aca="false">MID(B1487,5,2)</f>
        <v>10</v>
      </c>
      <c r="D1487" s="2" t="s">
        <v>2969</v>
      </c>
      <c r="E1487" s="2" t="s">
        <v>2950</v>
      </c>
      <c r="F1487" s="2" t="n">
        <v>9</v>
      </c>
    </row>
    <row r="1488" customFormat="false" ht="18.75" hidden="false" customHeight="true" outlineLevel="0" collapsed="false">
      <c r="B1488" s="5" t="s">
        <v>2970</v>
      </c>
      <c r="C1488" s="2" t="str">
        <f aca="false">MID(B1488,5,2)</f>
        <v>10</v>
      </c>
      <c r="D1488" s="2" t="s">
        <v>2971</v>
      </c>
      <c r="E1488" s="2" t="s">
        <v>2950</v>
      </c>
      <c r="F1488" s="2" t="n">
        <v>9</v>
      </c>
    </row>
    <row r="1489" customFormat="false" ht="18.75" hidden="false" customHeight="true" outlineLevel="0" collapsed="false">
      <c r="B1489" s="5" t="s">
        <v>2972</v>
      </c>
      <c r="C1489" s="2" t="str">
        <f aca="false">MID(B1489,5,2)</f>
        <v>10</v>
      </c>
      <c r="D1489" s="2" t="s">
        <v>2973</v>
      </c>
      <c r="E1489" s="2" t="s">
        <v>2950</v>
      </c>
      <c r="F1489" s="2" t="n">
        <v>9</v>
      </c>
    </row>
    <row r="1490" customFormat="false" ht="18.75" hidden="false" customHeight="true" outlineLevel="0" collapsed="false">
      <c r="B1490" s="5" t="s">
        <v>2974</v>
      </c>
      <c r="C1490" s="2" t="str">
        <f aca="false">MID(B1490,5,2)</f>
        <v>10</v>
      </c>
      <c r="D1490" s="2" t="s">
        <v>2975</v>
      </c>
      <c r="E1490" s="2" t="s">
        <v>2950</v>
      </c>
      <c r="F1490" s="2" t="n">
        <v>9</v>
      </c>
    </row>
    <row r="1491" customFormat="false" ht="18.75" hidden="false" customHeight="true" outlineLevel="0" collapsed="false">
      <c r="B1491" s="5" t="s">
        <v>2976</v>
      </c>
      <c r="C1491" s="2" t="str">
        <f aca="false">MID(B1491,5,2)</f>
        <v>10</v>
      </c>
      <c r="D1491" s="2" t="s">
        <v>2977</v>
      </c>
      <c r="E1491" s="2" t="s">
        <v>2950</v>
      </c>
      <c r="F1491" s="2" t="n">
        <v>9</v>
      </c>
    </row>
    <row r="1492" customFormat="false" ht="18.75" hidden="false" customHeight="true" outlineLevel="0" collapsed="false">
      <c r="B1492" s="5" t="s">
        <v>2978</v>
      </c>
      <c r="C1492" s="2" t="str">
        <f aca="false">MID(B1492,5,2)</f>
        <v>10</v>
      </c>
      <c r="D1492" s="2" t="s">
        <v>2979</v>
      </c>
      <c r="E1492" s="2" t="s">
        <v>2950</v>
      </c>
      <c r="F1492" s="2" t="n">
        <v>9</v>
      </c>
    </row>
    <row r="1493" customFormat="false" ht="18.75" hidden="false" customHeight="true" outlineLevel="0" collapsed="false">
      <c r="B1493" s="5" t="s">
        <v>2980</v>
      </c>
      <c r="C1493" s="2" t="str">
        <f aca="false">MID(B1493,5,2)</f>
        <v>10</v>
      </c>
      <c r="D1493" s="2" t="s">
        <v>2981</v>
      </c>
      <c r="E1493" s="2" t="s">
        <v>2950</v>
      </c>
      <c r="F1493" s="2" t="n">
        <v>9</v>
      </c>
    </row>
    <row r="1494" customFormat="false" ht="18.75" hidden="false" customHeight="true" outlineLevel="0" collapsed="false">
      <c r="B1494" s="5" t="s">
        <v>2982</v>
      </c>
      <c r="C1494" s="2" t="str">
        <f aca="false">MID(B1494,5,2)</f>
        <v>10</v>
      </c>
      <c r="D1494" s="2" t="s">
        <v>2983</v>
      </c>
      <c r="E1494" s="2" t="s">
        <v>2950</v>
      </c>
      <c r="F1494" s="2" t="n">
        <v>9</v>
      </c>
    </row>
    <row r="1495" customFormat="false" ht="18.75" hidden="false" customHeight="true" outlineLevel="0" collapsed="false">
      <c r="B1495" s="5" t="s">
        <v>2984</v>
      </c>
      <c r="C1495" s="2" t="str">
        <f aca="false">MID(B1495,5,2)</f>
        <v>10</v>
      </c>
      <c r="D1495" s="2" t="s">
        <v>2985</v>
      </c>
      <c r="E1495" s="2" t="s">
        <v>2950</v>
      </c>
      <c r="F1495" s="2" t="n">
        <v>9</v>
      </c>
    </row>
    <row r="1496" customFormat="false" ht="18.75" hidden="false" customHeight="true" outlineLevel="0" collapsed="false">
      <c r="B1496" s="5" t="s">
        <v>2986</v>
      </c>
      <c r="C1496" s="2" t="str">
        <f aca="false">MID(B1496,5,2)</f>
        <v>10</v>
      </c>
      <c r="D1496" s="2" t="s">
        <v>2987</v>
      </c>
      <c r="E1496" s="2" t="s">
        <v>2950</v>
      </c>
      <c r="F1496" s="2" t="n">
        <v>9</v>
      </c>
    </row>
    <row r="1497" customFormat="false" ht="18.75" hidden="false" customHeight="true" outlineLevel="0" collapsed="false">
      <c r="B1497" s="5" t="s">
        <v>2988</v>
      </c>
      <c r="C1497" s="2" t="str">
        <f aca="false">MID(B1497,5,2)</f>
        <v>10</v>
      </c>
      <c r="D1497" s="2" t="s">
        <v>2989</v>
      </c>
      <c r="E1497" s="2" t="s">
        <v>2950</v>
      </c>
      <c r="F1497" s="2" t="n">
        <v>9</v>
      </c>
    </row>
    <row r="1498" customFormat="false" ht="18.75" hidden="false" customHeight="true" outlineLevel="0" collapsed="false">
      <c r="B1498" s="5" t="s">
        <v>2990</v>
      </c>
      <c r="C1498" s="2" t="str">
        <f aca="false">MID(B1498,5,2)</f>
        <v>10</v>
      </c>
      <c r="D1498" s="2" t="s">
        <v>2991</v>
      </c>
      <c r="E1498" s="2" t="s">
        <v>2950</v>
      </c>
      <c r="F1498" s="2" t="n">
        <v>9</v>
      </c>
    </row>
    <row r="1499" customFormat="false" ht="18.75" hidden="false" customHeight="true" outlineLevel="0" collapsed="false">
      <c r="B1499" s="5" t="s">
        <v>2992</v>
      </c>
      <c r="C1499" s="2" t="str">
        <f aca="false">MID(B1499,5,2)</f>
        <v>10</v>
      </c>
      <c r="D1499" s="2" t="s">
        <v>2993</v>
      </c>
      <c r="E1499" s="2" t="s">
        <v>2950</v>
      </c>
      <c r="F1499" s="2" t="n">
        <v>9</v>
      </c>
    </row>
    <row r="1500" customFormat="false" ht="18.75" hidden="false" customHeight="true" outlineLevel="0" collapsed="false">
      <c r="B1500" s="5" t="s">
        <v>2994</v>
      </c>
      <c r="C1500" s="2" t="str">
        <f aca="false">MID(B1500,5,2)</f>
        <v>10</v>
      </c>
      <c r="D1500" s="2" t="s">
        <v>104</v>
      </c>
      <c r="E1500" s="2" t="s">
        <v>2950</v>
      </c>
      <c r="F1500" s="2" t="n">
        <v>9</v>
      </c>
    </row>
    <row r="1501" customFormat="false" ht="18.75" hidden="false" customHeight="true" outlineLevel="0" collapsed="false">
      <c r="B1501" s="5" t="s">
        <v>2995</v>
      </c>
      <c r="C1501" s="2" t="str">
        <f aca="false">MID(B1501,5,2)</f>
        <v>10</v>
      </c>
      <c r="D1501" s="2" t="s">
        <v>2996</v>
      </c>
      <c r="E1501" s="2" t="s">
        <v>2950</v>
      </c>
      <c r="F1501" s="2" t="n">
        <v>9</v>
      </c>
    </row>
    <row r="1502" customFormat="false" ht="18.75" hidden="false" customHeight="true" outlineLevel="0" collapsed="false">
      <c r="B1502" s="5" t="s">
        <v>2997</v>
      </c>
      <c r="C1502" s="2" t="str">
        <f aca="false">MID(B1502,5,2)</f>
        <v>10</v>
      </c>
      <c r="D1502" s="2" t="s">
        <v>2998</v>
      </c>
      <c r="E1502" s="2" t="s">
        <v>2950</v>
      </c>
      <c r="F1502" s="2" t="n">
        <v>9</v>
      </c>
    </row>
    <row r="1503" customFormat="false" ht="18.75" hidden="false" customHeight="true" outlineLevel="0" collapsed="false">
      <c r="B1503" s="5" t="s">
        <v>2999</v>
      </c>
      <c r="C1503" s="2" t="str">
        <f aca="false">MID(B1503,5,2)</f>
        <v>10</v>
      </c>
      <c r="D1503" s="2" t="s">
        <v>787</v>
      </c>
      <c r="E1503" s="2" t="s">
        <v>2950</v>
      </c>
      <c r="F1503" s="2" t="n">
        <v>9</v>
      </c>
    </row>
    <row r="1504" customFormat="false" ht="18.75" hidden="false" customHeight="true" outlineLevel="0" collapsed="false">
      <c r="B1504" s="5" t="s">
        <v>3000</v>
      </c>
      <c r="C1504" s="2" t="str">
        <f aca="false">MID(B1504,5,2)</f>
        <v>10</v>
      </c>
      <c r="D1504" s="2" t="s">
        <v>3001</v>
      </c>
      <c r="E1504" s="2" t="s">
        <v>2950</v>
      </c>
      <c r="F1504" s="2" t="n">
        <v>9</v>
      </c>
    </row>
    <row r="1505" customFormat="false" ht="18.75" hidden="false" customHeight="true" outlineLevel="0" collapsed="false">
      <c r="B1505" s="5" t="s">
        <v>3002</v>
      </c>
      <c r="C1505" s="2" t="str">
        <f aca="false">MID(B1505,5,2)</f>
        <v>10</v>
      </c>
      <c r="D1505" s="2" t="s">
        <v>3003</v>
      </c>
      <c r="E1505" s="2" t="s">
        <v>2950</v>
      </c>
      <c r="F1505" s="2" t="n">
        <v>9</v>
      </c>
    </row>
    <row r="1506" customFormat="false" ht="18.75" hidden="false" customHeight="true" outlineLevel="0" collapsed="false">
      <c r="B1506" s="5" t="s">
        <v>3004</v>
      </c>
      <c r="C1506" s="2" t="str">
        <f aca="false">MID(B1506,5,2)</f>
        <v>10</v>
      </c>
      <c r="D1506" s="2" t="s">
        <v>3005</v>
      </c>
      <c r="E1506" s="2" t="s">
        <v>2950</v>
      </c>
      <c r="F1506" s="2" t="n">
        <v>9</v>
      </c>
    </row>
    <row r="1507" customFormat="false" ht="18.75" hidden="false" customHeight="true" outlineLevel="0" collapsed="false">
      <c r="B1507" s="5" t="s">
        <v>3006</v>
      </c>
      <c r="C1507" s="2" t="str">
        <f aca="false">MID(B1507,5,2)</f>
        <v>10</v>
      </c>
      <c r="D1507" s="2" t="s">
        <v>3007</v>
      </c>
      <c r="E1507" s="2" t="s">
        <v>2950</v>
      </c>
      <c r="F1507" s="2" t="n">
        <v>9</v>
      </c>
    </row>
    <row r="1508" customFormat="false" ht="18.75" hidden="false" customHeight="true" outlineLevel="0" collapsed="false">
      <c r="B1508" s="5" t="s">
        <v>3008</v>
      </c>
      <c r="C1508" s="2" t="str">
        <f aca="false">MID(B1508,5,2)</f>
        <v>10</v>
      </c>
      <c r="D1508" s="2" t="s">
        <v>3009</v>
      </c>
      <c r="E1508" s="2" t="s">
        <v>2950</v>
      </c>
      <c r="F1508" s="2" t="n">
        <v>9</v>
      </c>
    </row>
    <row r="1509" customFormat="false" ht="18.75" hidden="false" customHeight="true" outlineLevel="0" collapsed="false">
      <c r="B1509" s="5" t="s">
        <v>3010</v>
      </c>
      <c r="C1509" s="2" t="str">
        <f aca="false">MID(B1509,5,2)</f>
        <v>10</v>
      </c>
      <c r="D1509" s="2" t="s">
        <v>3011</v>
      </c>
      <c r="E1509" s="2" t="s">
        <v>2950</v>
      </c>
      <c r="F1509" s="2" t="n">
        <v>9</v>
      </c>
    </row>
    <row r="1510" customFormat="false" ht="18.75" hidden="false" customHeight="true" outlineLevel="0" collapsed="false">
      <c r="B1510" s="5" t="s">
        <v>3012</v>
      </c>
      <c r="C1510" s="2" t="str">
        <f aca="false">MID(B1510,5,2)</f>
        <v>10</v>
      </c>
      <c r="D1510" s="2" t="s">
        <v>3013</v>
      </c>
      <c r="E1510" s="2" t="s">
        <v>2950</v>
      </c>
      <c r="F1510" s="2" t="n">
        <v>9</v>
      </c>
    </row>
    <row r="1511" customFormat="false" ht="18.75" hidden="false" customHeight="true" outlineLevel="0" collapsed="false">
      <c r="B1511" s="5" t="s">
        <v>3014</v>
      </c>
      <c r="C1511" s="2" t="str">
        <f aca="false">MID(B1511,5,2)</f>
        <v>10</v>
      </c>
      <c r="D1511" s="2" t="s">
        <v>3015</v>
      </c>
      <c r="E1511" s="2" t="s">
        <v>2950</v>
      </c>
      <c r="F1511" s="2" t="n">
        <v>9</v>
      </c>
    </row>
    <row r="1512" customFormat="false" ht="18.75" hidden="false" customHeight="true" outlineLevel="0" collapsed="false">
      <c r="B1512" s="5" t="s">
        <v>3016</v>
      </c>
      <c r="C1512" s="2" t="str">
        <f aca="false">MID(B1512,5,2)</f>
        <v>10</v>
      </c>
      <c r="D1512" s="2" t="s">
        <v>3017</v>
      </c>
      <c r="E1512" s="2" t="s">
        <v>2950</v>
      </c>
      <c r="F1512" s="2" t="n">
        <v>9</v>
      </c>
    </row>
    <row r="1513" customFormat="false" ht="18.75" hidden="false" customHeight="true" outlineLevel="0" collapsed="false">
      <c r="B1513" s="5" t="s">
        <v>3018</v>
      </c>
      <c r="C1513" s="2" t="str">
        <f aca="false">MID(B1513,5,2)</f>
        <v>10</v>
      </c>
      <c r="D1513" s="2" t="s">
        <v>3019</v>
      </c>
      <c r="E1513" s="2" t="s">
        <v>2950</v>
      </c>
      <c r="F1513" s="2" t="n">
        <v>9</v>
      </c>
    </row>
    <row r="1514" customFormat="false" ht="18.75" hidden="false" customHeight="true" outlineLevel="0" collapsed="false">
      <c r="B1514" s="5" t="s">
        <v>3020</v>
      </c>
      <c r="C1514" s="2" t="str">
        <f aca="false">MID(B1514,5,2)</f>
        <v>10</v>
      </c>
      <c r="D1514" s="2" t="s">
        <v>3021</v>
      </c>
      <c r="E1514" s="2" t="s">
        <v>2950</v>
      </c>
      <c r="F1514" s="2" t="n">
        <v>9</v>
      </c>
    </row>
    <row r="1515" customFormat="false" ht="18.75" hidden="false" customHeight="true" outlineLevel="0" collapsed="false">
      <c r="B1515" s="5" t="s">
        <v>3022</v>
      </c>
      <c r="C1515" s="2" t="str">
        <f aca="false">MID(B1515,5,2)</f>
        <v>10</v>
      </c>
      <c r="D1515" s="2" t="s">
        <v>3023</v>
      </c>
      <c r="E1515" s="2" t="s">
        <v>2950</v>
      </c>
      <c r="F1515" s="2" t="n">
        <v>9</v>
      </c>
    </row>
    <row r="1516" customFormat="false" ht="18.75" hidden="false" customHeight="true" outlineLevel="0" collapsed="false">
      <c r="B1516" s="5" t="s">
        <v>3024</v>
      </c>
      <c r="C1516" s="2" t="str">
        <f aca="false">MID(B1516,5,2)</f>
        <v>10</v>
      </c>
      <c r="D1516" s="2" t="s">
        <v>3025</v>
      </c>
      <c r="E1516" s="2" t="s">
        <v>2950</v>
      </c>
      <c r="F1516" s="2" t="n">
        <v>9</v>
      </c>
    </row>
    <row r="1517" customFormat="false" ht="18.75" hidden="false" customHeight="true" outlineLevel="0" collapsed="false">
      <c r="B1517" s="5" t="s">
        <v>3026</v>
      </c>
      <c r="C1517" s="2" t="str">
        <f aca="false">MID(B1517,5,2)</f>
        <v>10</v>
      </c>
      <c r="D1517" s="2" t="s">
        <v>3027</v>
      </c>
      <c r="E1517" s="2" t="s">
        <v>2950</v>
      </c>
      <c r="F1517" s="2" t="n">
        <v>9</v>
      </c>
    </row>
    <row r="1518" customFormat="false" ht="18.75" hidden="false" customHeight="true" outlineLevel="0" collapsed="false">
      <c r="B1518" s="5" t="s">
        <v>3028</v>
      </c>
      <c r="C1518" s="2" t="str">
        <f aca="false">MID(B1518,5,2)</f>
        <v>10</v>
      </c>
      <c r="D1518" s="2" t="s">
        <v>3029</v>
      </c>
      <c r="E1518" s="2" t="s">
        <v>2950</v>
      </c>
      <c r="F1518" s="2" t="n">
        <v>9</v>
      </c>
    </row>
    <row r="1519" customFormat="false" ht="18.75" hidden="false" customHeight="true" outlineLevel="0" collapsed="false">
      <c r="B1519" s="5" t="s">
        <v>3030</v>
      </c>
      <c r="C1519" s="2" t="str">
        <f aca="false">MID(B1519,5,2)</f>
        <v>10</v>
      </c>
      <c r="D1519" s="2" t="s">
        <v>3031</v>
      </c>
      <c r="E1519" s="2" t="s">
        <v>2950</v>
      </c>
      <c r="F1519" s="2" t="n">
        <v>9</v>
      </c>
    </row>
    <row r="1520" customFormat="false" ht="18.75" hidden="false" customHeight="true" outlineLevel="0" collapsed="false">
      <c r="B1520" s="5" t="s">
        <v>3032</v>
      </c>
      <c r="C1520" s="2" t="str">
        <f aca="false">MID(B1520,5,2)</f>
        <v>10</v>
      </c>
      <c r="D1520" s="2" t="s">
        <v>3033</v>
      </c>
      <c r="E1520" s="2" t="s">
        <v>2950</v>
      </c>
      <c r="F1520" s="2" t="n">
        <v>9</v>
      </c>
    </row>
    <row r="1521" customFormat="false" ht="18.75" hidden="false" customHeight="true" outlineLevel="0" collapsed="false">
      <c r="B1521" s="5" t="s">
        <v>3034</v>
      </c>
      <c r="C1521" s="2" t="str">
        <f aca="false">MID(B1521,5,2)</f>
        <v>10</v>
      </c>
      <c r="D1521" s="2" t="s">
        <v>3035</v>
      </c>
      <c r="E1521" s="2" t="s">
        <v>2950</v>
      </c>
      <c r="F1521" s="2" t="n">
        <v>9</v>
      </c>
    </row>
    <row r="1522" customFormat="false" ht="18.75" hidden="false" customHeight="true" outlineLevel="0" collapsed="false">
      <c r="B1522" s="5" t="s">
        <v>3036</v>
      </c>
      <c r="C1522" s="2" t="str">
        <f aca="false">MID(B1522,5,2)</f>
        <v>10</v>
      </c>
      <c r="D1522" s="2" t="s">
        <v>3037</v>
      </c>
      <c r="E1522" s="2" t="s">
        <v>2950</v>
      </c>
      <c r="F1522" s="2" t="n">
        <v>9</v>
      </c>
    </row>
    <row r="1523" customFormat="false" ht="18.75" hidden="false" customHeight="true" outlineLevel="0" collapsed="false">
      <c r="B1523" s="5" t="s">
        <v>3038</v>
      </c>
      <c r="C1523" s="2" t="str">
        <f aca="false">MID(B1523,5,2)</f>
        <v>10</v>
      </c>
      <c r="D1523" s="2" t="s">
        <v>3039</v>
      </c>
      <c r="E1523" s="2" t="s">
        <v>2950</v>
      </c>
      <c r="F1523" s="2" t="n">
        <v>9</v>
      </c>
    </row>
    <row r="1524" customFormat="false" ht="18.75" hidden="false" customHeight="true" outlineLevel="0" collapsed="false">
      <c r="B1524" s="5" t="s">
        <v>3040</v>
      </c>
      <c r="C1524" s="2" t="str">
        <f aca="false">MID(B1524,5,2)</f>
        <v>10</v>
      </c>
      <c r="D1524" s="2" t="s">
        <v>3041</v>
      </c>
      <c r="E1524" s="2" t="s">
        <v>2950</v>
      </c>
      <c r="F1524" s="2" t="n">
        <v>9</v>
      </c>
    </row>
    <row r="1525" customFormat="false" ht="18.75" hidden="false" customHeight="true" outlineLevel="0" collapsed="false">
      <c r="B1525" s="5" t="s">
        <v>3042</v>
      </c>
      <c r="C1525" s="2" t="str">
        <f aca="false">MID(B1525,5,2)</f>
        <v>10</v>
      </c>
      <c r="D1525" s="2" t="s">
        <v>3043</v>
      </c>
      <c r="E1525" s="2" t="s">
        <v>2950</v>
      </c>
      <c r="F1525" s="2" t="n">
        <v>9</v>
      </c>
    </row>
    <row r="1526" customFormat="false" ht="18.75" hidden="false" customHeight="true" outlineLevel="0" collapsed="false">
      <c r="B1526" s="5" t="s">
        <v>3044</v>
      </c>
      <c r="C1526" s="2" t="str">
        <f aca="false">MID(B1526,5,2)</f>
        <v>10</v>
      </c>
      <c r="D1526" s="2" t="s">
        <v>3045</v>
      </c>
      <c r="E1526" s="2" t="s">
        <v>2950</v>
      </c>
      <c r="F1526" s="2" t="n">
        <v>9</v>
      </c>
    </row>
    <row r="1527" customFormat="false" ht="18.75" hidden="false" customHeight="true" outlineLevel="0" collapsed="false">
      <c r="B1527" s="5" t="s">
        <v>3046</v>
      </c>
      <c r="C1527" s="2" t="str">
        <f aca="false">MID(B1527,5,2)</f>
        <v>10</v>
      </c>
      <c r="D1527" s="2" t="s">
        <v>3047</v>
      </c>
      <c r="E1527" s="2" t="s">
        <v>2950</v>
      </c>
      <c r="F1527" s="2" t="n">
        <v>9</v>
      </c>
    </row>
    <row r="1528" customFormat="false" ht="18.75" hidden="false" customHeight="true" outlineLevel="0" collapsed="false">
      <c r="B1528" s="5" t="s">
        <v>3048</v>
      </c>
      <c r="C1528" s="2" t="str">
        <f aca="false">MID(B1528,5,2)</f>
        <v>10</v>
      </c>
      <c r="D1528" s="2" t="s">
        <v>3049</v>
      </c>
      <c r="E1528" s="2" t="s">
        <v>2950</v>
      </c>
      <c r="F1528" s="2" t="n">
        <v>9</v>
      </c>
    </row>
    <row r="1529" customFormat="false" ht="18.75" hidden="false" customHeight="true" outlineLevel="0" collapsed="false">
      <c r="B1529" s="5" t="s">
        <v>3050</v>
      </c>
      <c r="C1529" s="2" t="str">
        <f aca="false">MID(B1529,5,2)</f>
        <v>10</v>
      </c>
      <c r="D1529" s="2" t="s">
        <v>3051</v>
      </c>
      <c r="E1529" s="2" t="s">
        <v>2950</v>
      </c>
      <c r="F1529" s="2" t="n">
        <v>9</v>
      </c>
    </row>
    <row r="1530" customFormat="false" ht="18.75" hidden="false" customHeight="true" outlineLevel="0" collapsed="false">
      <c r="B1530" s="5" t="s">
        <v>3052</v>
      </c>
      <c r="C1530" s="2" t="str">
        <f aca="false">MID(B1530,5,2)</f>
        <v>10</v>
      </c>
      <c r="D1530" s="2" t="s">
        <v>3053</v>
      </c>
      <c r="E1530" s="2" t="s">
        <v>2950</v>
      </c>
      <c r="F1530" s="2" t="n">
        <v>9</v>
      </c>
    </row>
    <row r="1531" customFormat="false" ht="18.75" hidden="false" customHeight="true" outlineLevel="0" collapsed="false">
      <c r="B1531" s="5" t="s">
        <v>3054</v>
      </c>
      <c r="C1531" s="2" t="str">
        <f aca="false">MID(B1531,5,2)</f>
        <v>10</v>
      </c>
      <c r="D1531" s="2" t="s">
        <v>3055</v>
      </c>
      <c r="E1531" s="2" t="s">
        <v>2950</v>
      </c>
      <c r="F1531" s="2" t="n">
        <v>9</v>
      </c>
    </row>
    <row r="1532" customFormat="false" ht="18.75" hidden="false" customHeight="true" outlineLevel="0" collapsed="false">
      <c r="B1532" s="5" t="s">
        <v>3056</v>
      </c>
      <c r="C1532" s="2" t="str">
        <f aca="false">MID(B1532,5,2)</f>
        <v>10</v>
      </c>
      <c r="D1532" s="2" t="s">
        <v>3057</v>
      </c>
      <c r="E1532" s="2" t="s">
        <v>2950</v>
      </c>
      <c r="F1532" s="2" t="n">
        <v>9</v>
      </c>
    </row>
    <row r="1533" customFormat="false" ht="18.75" hidden="false" customHeight="true" outlineLevel="0" collapsed="false">
      <c r="B1533" s="5" t="s">
        <v>3058</v>
      </c>
      <c r="C1533" s="2" t="str">
        <f aca="false">MID(B1533,5,2)</f>
        <v>10</v>
      </c>
      <c r="D1533" s="2" t="s">
        <v>3059</v>
      </c>
      <c r="E1533" s="2" t="s">
        <v>2950</v>
      </c>
      <c r="F1533" s="2" t="n">
        <v>9</v>
      </c>
    </row>
    <row r="1534" customFormat="false" ht="18.75" hidden="false" customHeight="true" outlineLevel="0" collapsed="false">
      <c r="B1534" s="5" t="s">
        <v>3060</v>
      </c>
      <c r="C1534" s="2" t="str">
        <f aca="false">MID(B1534,5,2)</f>
        <v>10</v>
      </c>
      <c r="D1534" s="2" t="s">
        <v>2080</v>
      </c>
      <c r="E1534" s="2" t="s">
        <v>2950</v>
      </c>
      <c r="F1534" s="2" t="n">
        <v>9</v>
      </c>
    </row>
    <row r="1535" customFormat="false" ht="18.75" hidden="false" customHeight="true" outlineLevel="0" collapsed="false">
      <c r="B1535" s="5" t="s">
        <v>3061</v>
      </c>
      <c r="C1535" s="2" t="str">
        <f aca="false">MID(B1535,5,2)</f>
        <v>10</v>
      </c>
      <c r="D1535" s="2" t="s">
        <v>94</v>
      </c>
      <c r="E1535" s="2" t="s">
        <v>2950</v>
      </c>
      <c r="F1535" s="2" t="n">
        <v>9</v>
      </c>
    </row>
    <row r="1536" customFormat="false" ht="18.75" hidden="false" customHeight="true" outlineLevel="0" collapsed="false">
      <c r="B1536" s="5" t="s">
        <v>3062</v>
      </c>
      <c r="C1536" s="2" t="str">
        <f aca="false">MID(B1536,5,2)</f>
        <v>10</v>
      </c>
      <c r="D1536" s="2" t="s">
        <v>3063</v>
      </c>
      <c r="E1536" s="2" t="s">
        <v>2950</v>
      </c>
      <c r="F1536" s="2" t="n">
        <v>9</v>
      </c>
    </row>
    <row r="1537" customFormat="false" ht="18.75" hidden="false" customHeight="true" outlineLevel="0" collapsed="false">
      <c r="B1537" s="5" t="s">
        <v>3064</v>
      </c>
      <c r="C1537" s="2" t="str">
        <f aca="false">MID(B1537,5,2)</f>
        <v>10</v>
      </c>
      <c r="D1537" s="2" t="s">
        <v>3065</v>
      </c>
      <c r="E1537" s="2" t="s">
        <v>2950</v>
      </c>
      <c r="F1537" s="2" t="n">
        <v>9</v>
      </c>
    </row>
    <row r="1538" customFormat="false" ht="18.75" hidden="false" customHeight="true" outlineLevel="0" collapsed="false">
      <c r="B1538" s="5" t="s">
        <v>3066</v>
      </c>
      <c r="C1538" s="2" t="str">
        <f aca="false">MID(B1538,5,2)</f>
        <v>10</v>
      </c>
      <c r="D1538" s="2" t="s">
        <v>3067</v>
      </c>
      <c r="E1538" s="2" t="s">
        <v>2950</v>
      </c>
      <c r="F1538" s="2" t="n">
        <v>9</v>
      </c>
    </row>
    <row r="1539" customFormat="false" ht="18.75" hidden="false" customHeight="true" outlineLevel="0" collapsed="false">
      <c r="B1539" s="5" t="s">
        <v>3068</v>
      </c>
      <c r="C1539" s="2" t="str">
        <f aca="false">MID(B1539,5,2)</f>
        <v>10</v>
      </c>
      <c r="D1539" s="2" t="s">
        <v>3069</v>
      </c>
      <c r="E1539" s="2" t="s">
        <v>2950</v>
      </c>
      <c r="F1539" s="2" t="n">
        <v>9</v>
      </c>
    </row>
    <row r="1540" customFormat="false" ht="18.75" hidden="false" customHeight="true" outlineLevel="0" collapsed="false">
      <c r="B1540" s="5" t="s">
        <v>3070</v>
      </c>
      <c r="C1540" s="2" t="str">
        <f aca="false">MID(B1540,5,2)</f>
        <v>10</v>
      </c>
      <c r="D1540" s="2" t="s">
        <v>3071</v>
      </c>
      <c r="E1540" s="2" t="s">
        <v>2950</v>
      </c>
      <c r="F1540" s="2" t="n">
        <v>9</v>
      </c>
    </row>
    <row r="1541" customFormat="false" ht="18.75" hidden="false" customHeight="true" outlineLevel="0" collapsed="false">
      <c r="B1541" s="5" t="s">
        <v>3072</v>
      </c>
      <c r="C1541" s="2" t="str">
        <f aca="false">MID(B1541,5,2)</f>
        <v>10</v>
      </c>
      <c r="D1541" s="2" t="s">
        <v>3073</v>
      </c>
      <c r="E1541" s="2" t="s">
        <v>2950</v>
      </c>
      <c r="F1541" s="2" t="n">
        <v>9</v>
      </c>
    </row>
    <row r="1542" customFormat="false" ht="18.75" hidden="false" customHeight="true" outlineLevel="0" collapsed="false">
      <c r="B1542" s="5" t="s">
        <v>3074</v>
      </c>
      <c r="C1542" s="2" t="str">
        <f aca="false">MID(B1542,5,2)</f>
        <v>10</v>
      </c>
      <c r="D1542" s="2" t="s">
        <v>3075</v>
      </c>
      <c r="E1542" s="2" t="s">
        <v>2950</v>
      </c>
      <c r="F1542" s="2" t="n">
        <v>9</v>
      </c>
    </row>
    <row r="1543" customFormat="false" ht="18.75" hidden="false" customHeight="true" outlineLevel="0" collapsed="false">
      <c r="B1543" s="5" t="s">
        <v>3076</v>
      </c>
      <c r="C1543" s="2" t="str">
        <f aca="false">MID(B1543,5,2)</f>
        <v>10</v>
      </c>
      <c r="D1543" s="2" t="s">
        <v>3077</v>
      </c>
      <c r="E1543" s="2" t="s">
        <v>2950</v>
      </c>
      <c r="F1543" s="2" t="n">
        <v>9</v>
      </c>
    </row>
    <row r="1544" customFormat="false" ht="18.75" hidden="false" customHeight="true" outlineLevel="0" collapsed="false">
      <c r="B1544" s="5" t="s">
        <v>3078</v>
      </c>
      <c r="C1544" s="2" t="str">
        <f aca="false">MID(B1544,5,2)</f>
        <v>10</v>
      </c>
      <c r="D1544" s="2" t="s">
        <v>3079</v>
      </c>
      <c r="E1544" s="2" t="s">
        <v>2950</v>
      </c>
      <c r="F1544" s="2" t="n">
        <v>9</v>
      </c>
    </row>
    <row r="1545" customFormat="false" ht="18.75" hidden="false" customHeight="true" outlineLevel="0" collapsed="false">
      <c r="B1545" s="5" t="s">
        <v>3080</v>
      </c>
      <c r="C1545" s="2" t="str">
        <f aca="false">MID(B1545,5,2)</f>
        <v>10</v>
      </c>
      <c r="D1545" s="2" t="s">
        <v>3081</v>
      </c>
      <c r="E1545" s="2" t="s">
        <v>2950</v>
      </c>
      <c r="F1545" s="2" t="n">
        <v>9</v>
      </c>
    </row>
    <row r="1546" customFormat="false" ht="18.75" hidden="false" customHeight="true" outlineLevel="0" collapsed="false">
      <c r="B1546" s="5" t="s">
        <v>3082</v>
      </c>
      <c r="C1546" s="2" t="str">
        <f aca="false">MID(B1546,5,2)</f>
        <v>10</v>
      </c>
      <c r="D1546" s="2" t="s">
        <v>3083</v>
      </c>
      <c r="E1546" s="2" t="s">
        <v>2950</v>
      </c>
      <c r="F1546" s="2" t="n">
        <v>9</v>
      </c>
    </row>
    <row r="1547" customFormat="false" ht="18.75" hidden="false" customHeight="true" outlineLevel="0" collapsed="false">
      <c r="B1547" s="5" t="s">
        <v>3084</v>
      </c>
      <c r="C1547" s="2" t="str">
        <f aca="false">MID(B1547,5,2)</f>
        <v>10</v>
      </c>
      <c r="D1547" s="2" t="s">
        <v>3085</v>
      </c>
      <c r="E1547" s="2" t="s">
        <v>2950</v>
      </c>
      <c r="F1547" s="2" t="n">
        <v>9</v>
      </c>
    </row>
    <row r="1548" customFormat="false" ht="18.75" hidden="false" customHeight="true" outlineLevel="0" collapsed="false">
      <c r="B1548" s="5" t="s">
        <v>3086</v>
      </c>
      <c r="C1548" s="2" t="str">
        <f aca="false">MID(B1548,5,2)</f>
        <v>10</v>
      </c>
      <c r="D1548" s="2" t="s">
        <v>3087</v>
      </c>
      <c r="E1548" s="2" t="s">
        <v>2955</v>
      </c>
      <c r="F1548" s="2" t="n">
        <v>9</v>
      </c>
    </row>
    <row r="1549" customFormat="false" ht="18.75" hidden="false" customHeight="true" outlineLevel="0" collapsed="false">
      <c r="B1549" s="5" t="s">
        <v>3088</v>
      </c>
      <c r="C1549" s="2" t="str">
        <f aca="false">MID(B1549,5,2)</f>
        <v>10</v>
      </c>
      <c r="D1549" s="2" t="s">
        <v>3089</v>
      </c>
      <c r="E1549" s="2" t="s">
        <v>2955</v>
      </c>
      <c r="F1549" s="2" t="n">
        <v>9</v>
      </c>
    </row>
    <row r="1550" customFormat="false" ht="18.75" hidden="false" customHeight="true" outlineLevel="0" collapsed="false">
      <c r="B1550" s="5" t="s">
        <v>3090</v>
      </c>
      <c r="C1550" s="2" t="str">
        <f aca="false">MID(B1550,5,2)</f>
        <v>10</v>
      </c>
      <c r="D1550" s="2" t="s">
        <v>3091</v>
      </c>
      <c r="E1550" s="2" t="s">
        <v>2955</v>
      </c>
      <c r="F1550" s="2" t="n">
        <v>9</v>
      </c>
    </row>
    <row r="1551" customFormat="false" ht="18.75" hidden="false" customHeight="true" outlineLevel="0" collapsed="false">
      <c r="B1551" s="5" t="s">
        <v>3092</v>
      </c>
      <c r="C1551" s="2" t="str">
        <f aca="false">MID(B1551,5,2)</f>
        <v>10</v>
      </c>
      <c r="D1551" s="2" t="s">
        <v>3093</v>
      </c>
      <c r="E1551" s="2" t="s">
        <v>2955</v>
      </c>
      <c r="F1551" s="2" t="n">
        <v>9</v>
      </c>
    </row>
    <row r="1552" customFormat="false" ht="18.75" hidden="false" customHeight="true" outlineLevel="0" collapsed="false">
      <c r="B1552" s="5" t="s">
        <v>3094</v>
      </c>
      <c r="C1552" s="2" t="str">
        <f aca="false">MID(B1552,5,2)</f>
        <v>10</v>
      </c>
      <c r="D1552" s="2" t="s">
        <v>3095</v>
      </c>
      <c r="E1552" s="2" t="s">
        <v>2955</v>
      </c>
      <c r="F1552" s="2" t="n">
        <v>9</v>
      </c>
    </row>
    <row r="1553" customFormat="false" ht="18.75" hidden="false" customHeight="true" outlineLevel="0" collapsed="false">
      <c r="B1553" s="5" t="s">
        <v>3096</v>
      </c>
      <c r="C1553" s="2" t="str">
        <f aca="false">MID(B1553,5,2)</f>
        <v>10</v>
      </c>
      <c r="D1553" s="2" t="s">
        <v>3097</v>
      </c>
      <c r="E1553" s="2" t="s">
        <v>2955</v>
      </c>
      <c r="F1553" s="2" t="n">
        <v>9</v>
      </c>
    </row>
    <row r="1554" customFormat="false" ht="18.75" hidden="false" customHeight="true" outlineLevel="0" collapsed="false">
      <c r="B1554" s="5" t="s">
        <v>3098</v>
      </c>
      <c r="C1554" s="2" t="str">
        <f aca="false">MID(B1554,5,2)</f>
        <v>10</v>
      </c>
      <c r="D1554" s="2" t="s">
        <v>3099</v>
      </c>
      <c r="E1554" s="2" t="s">
        <v>2955</v>
      </c>
      <c r="F1554" s="2" t="n">
        <v>9</v>
      </c>
    </row>
    <row r="1555" customFormat="false" ht="18.75" hidden="false" customHeight="true" outlineLevel="0" collapsed="false">
      <c r="B1555" s="5" t="s">
        <v>3100</v>
      </c>
      <c r="C1555" s="2" t="str">
        <f aca="false">MID(B1555,5,2)</f>
        <v>10</v>
      </c>
      <c r="D1555" s="2" t="s">
        <v>3101</v>
      </c>
      <c r="E1555" s="2" t="s">
        <v>2955</v>
      </c>
      <c r="F1555" s="2" t="n">
        <v>9</v>
      </c>
    </row>
    <row r="1556" customFormat="false" ht="18.75" hidden="false" customHeight="true" outlineLevel="0" collapsed="false">
      <c r="B1556" s="5" t="s">
        <v>3102</v>
      </c>
      <c r="C1556" s="2" t="str">
        <f aca="false">MID(B1556,5,2)</f>
        <v>10</v>
      </c>
      <c r="D1556" s="2" t="s">
        <v>3103</v>
      </c>
      <c r="E1556" s="2" t="s">
        <v>2955</v>
      </c>
      <c r="F1556" s="2" t="n">
        <v>9</v>
      </c>
    </row>
    <row r="1557" customFormat="false" ht="18.75" hidden="false" customHeight="true" outlineLevel="0" collapsed="false">
      <c r="B1557" s="5" t="s">
        <v>3104</v>
      </c>
      <c r="C1557" s="2" t="str">
        <f aca="false">MID(B1557,5,2)</f>
        <v>10</v>
      </c>
      <c r="D1557" s="2" t="s">
        <v>3105</v>
      </c>
      <c r="E1557" s="2" t="s">
        <v>2955</v>
      </c>
      <c r="F1557" s="2" t="n">
        <v>9</v>
      </c>
    </row>
    <row r="1558" customFormat="false" ht="18.75" hidden="false" customHeight="true" outlineLevel="0" collapsed="false">
      <c r="B1558" s="5" t="s">
        <v>3106</v>
      </c>
      <c r="C1558" s="2" t="str">
        <f aca="false">MID(B1558,5,2)</f>
        <v>10</v>
      </c>
      <c r="D1558" s="2" t="s">
        <v>1755</v>
      </c>
      <c r="E1558" s="2" t="s">
        <v>2955</v>
      </c>
      <c r="F1558" s="2" t="n">
        <v>9</v>
      </c>
    </row>
    <row r="1559" customFormat="false" ht="18.75" hidden="false" customHeight="true" outlineLevel="0" collapsed="false">
      <c r="B1559" s="5" t="s">
        <v>3107</v>
      </c>
      <c r="C1559" s="2" t="str">
        <f aca="false">MID(B1559,5,2)</f>
        <v>10</v>
      </c>
      <c r="D1559" s="2" t="s">
        <v>3108</v>
      </c>
      <c r="E1559" s="2" t="s">
        <v>2955</v>
      </c>
      <c r="F1559" s="2" t="n">
        <v>9</v>
      </c>
    </row>
    <row r="1560" customFormat="false" ht="18.75" hidden="false" customHeight="true" outlineLevel="0" collapsed="false">
      <c r="B1560" s="5" t="s">
        <v>3109</v>
      </c>
      <c r="C1560" s="2" t="str">
        <f aca="false">MID(B1560,5,2)</f>
        <v>10</v>
      </c>
      <c r="D1560" s="2" t="s">
        <v>3110</v>
      </c>
      <c r="E1560" s="2" t="s">
        <v>2955</v>
      </c>
      <c r="F1560" s="2" t="n">
        <v>9</v>
      </c>
    </row>
    <row r="1561" customFormat="false" ht="18.75" hidden="false" customHeight="true" outlineLevel="0" collapsed="false">
      <c r="B1561" s="5" t="s">
        <v>3111</v>
      </c>
      <c r="C1561" s="2" t="str">
        <f aca="false">MID(B1561,5,2)</f>
        <v>10</v>
      </c>
      <c r="D1561" s="2" t="s">
        <v>3112</v>
      </c>
      <c r="E1561" s="2" t="s">
        <v>2955</v>
      </c>
      <c r="F1561" s="2" t="n">
        <v>9</v>
      </c>
    </row>
    <row r="1562" customFormat="false" ht="18.75" hidden="false" customHeight="true" outlineLevel="0" collapsed="false">
      <c r="B1562" s="5" t="s">
        <v>3113</v>
      </c>
      <c r="C1562" s="2" t="str">
        <f aca="false">MID(B1562,5,2)</f>
        <v>10</v>
      </c>
      <c r="D1562" s="2" t="s">
        <v>3114</v>
      </c>
      <c r="E1562" s="2" t="s">
        <v>2955</v>
      </c>
      <c r="F1562" s="2" t="n">
        <v>9</v>
      </c>
    </row>
    <row r="1563" customFormat="false" ht="18.75" hidden="false" customHeight="true" outlineLevel="0" collapsed="false">
      <c r="B1563" s="5" t="s">
        <v>3115</v>
      </c>
      <c r="C1563" s="2" t="str">
        <f aca="false">MID(B1563,5,2)</f>
        <v>10</v>
      </c>
      <c r="D1563" s="2" t="s">
        <v>3116</v>
      </c>
      <c r="E1563" s="2" t="s">
        <v>2955</v>
      </c>
      <c r="F1563" s="2" t="n">
        <v>9</v>
      </c>
    </row>
    <row r="1564" customFormat="false" ht="18.75" hidden="false" customHeight="true" outlineLevel="0" collapsed="false">
      <c r="B1564" s="5" t="s">
        <v>3117</v>
      </c>
      <c r="C1564" s="2" t="str">
        <f aca="false">MID(B1564,5,2)</f>
        <v>10</v>
      </c>
      <c r="D1564" s="2" t="s">
        <v>3118</v>
      </c>
      <c r="E1564" s="2" t="s">
        <v>2955</v>
      </c>
      <c r="F1564" s="2" t="n">
        <v>9</v>
      </c>
    </row>
    <row r="1565" customFormat="false" ht="18.75" hidden="false" customHeight="true" outlineLevel="0" collapsed="false">
      <c r="B1565" s="5" t="s">
        <v>3119</v>
      </c>
      <c r="C1565" s="2" t="str">
        <f aca="false">MID(B1565,5,2)</f>
        <v>10</v>
      </c>
      <c r="D1565" s="2" t="s">
        <v>3120</v>
      </c>
      <c r="E1565" s="2" t="s">
        <v>2955</v>
      </c>
      <c r="F1565" s="2" t="n">
        <v>9</v>
      </c>
    </row>
    <row r="1566" customFormat="false" ht="18.75" hidden="false" customHeight="true" outlineLevel="0" collapsed="false">
      <c r="B1566" s="5" t="s">
        <v>3121</v>
      </c>
      <c r="C1566" s="2" t="str">
        <f aca="false">MID(B1566,5,2)</f>
        <v>10</v>
      </c>
      <c r="D1566" s="2" t="s">
        <v>3122</v>
      </c>
      <c r="E1566" s="2" t="s">
        <v>2955</v>
      </c>
      <c r="F1566" s="2" t="n">
        <v>9</v>
      </c>
    </row>
    <row r="1567" customFormat="false" ht="18.75" hidden="false" customHeight="true" outlineLevel="0" collapsed="false">
      <c r="B1567" s="5" t="s">
        <v>3123</v>
      </c>
      <c r="C1567" s="2" t="str">
        <f aca="false">MID(B1567,5,2)</f>
        <v>10</v>
      </c>
      <c r="D1567" s="2" t="s">
        <v>3124</v>
      </c>
      <c r="E1567" s="2" t="s">
        <v>2955</v>
      </c>
      <c r="F1567" s="2" t="n">
        <v>9</v>
      </c>
    </row>
    <row r="1568" customFormat="false" ht="18.75" hidden="false" customHeight="true" outlineLevel="0" collapsed="false">
      <c r="B1568" s="5" t="s">
        <v>3125</v>
      </c>
      <c r="C1568" s="2" t="str">
        <f aca="false">MID(B1568,5,2)</f>
        <v>10</v>
      </c>
      <c r="D1568" s="2" t="s">
        <v>3126</v>
      </c>
      <c r="E1568" s="2" t="s">
        <v>2955</v>
      </c>
      <c r="F1568" s="2" t="n">
        <v>9</v>
      </c>
    </row>
    <row r="1569" customFormat="false" ht="18.75" hidden="false" customHeight="true" outlineLevel="0" collapsed="false">
      <c r="B1569" s="5" t="s">
        <v>3127</v>
      </c>
      <c r="C1569" s="2" t="str">
        <f aca="false">MID(B1569,5,2)</f>
        <v>10</v>
      </c>
      <c r="D1569" s="2" t="s">
        <v>3128</v>
      </c>
      <c r="E1569" s="2" t="s">
        <v>2955</v>
      </c>
      <c r="F1569" s="2" t="n">
        <v>9</v>
      </c>
    </row>
    <row r="1570" customFormat="false" ht="18.75" hidden="false" customHeight="true" outlineLevel="0" collapsed="false">
      <c r="B1570" s="5" t="s">
        <v>3129</v>
      </c>
      <c r="C1570" s="2" t="str">
        <f aca="false">MID(B1570,5,2)</f>
        <v>10</v>
      </c>
      <c r="D1570" s="2" t="s">
        <v>3130</v>
      </c>
      <c r="E1570" s="2" t="s">
        <v>2955</v>
      </c>
      <c r="F1570" s="2" t="n">
        <v>9</v>
      </c>
    </row>
    <row r="1571" customFormat="false" ht="18.75" hidden="false" customHeight="true" outlineLevel="0" collapsed="false">
      <c r="B1571" s="5" t="s">
        <v>3131</v>
      </c>
      <c r="C1571" s="2" t="str">
        <f aca="false">MID(B1571,5,2)</f>
        <v>10</v>
      </c>
      <c r="D1571" s="2" t="s">
        <v>3132</v>
      </c>
      <c r="E1571" s="2" t="s">
        <v>2955</v>
      </c>
      <c r="F1571" s="2" t="n">
        <v>9</v>
      </c>
    </row>
    <row r="1572" customFormat="false" ht="18.75" hidden="false" customHeight="true" outlineLevel="0" collapsed="false">
      <c r="B1572" s="5" t="s">
        <v>3133</v>
      </c>
      <c r="C1572" s="2" t="str">
        <f aca="false">MID(B1572,5,2)</f>
        <v>10</v>
      </c>
      <c r="D1572" s="2" t="s">
        <v>3134</v>
      </c>
      <c r="E1572" s="2" t="s">
        <v>2955</v>
      </c>
      <c r="F1572" s="2" t="n">
        <v>9</v>
      </c>
    </row>
    <row r="1573" customFormat="false" ht="18.75" hidden="false" customHeight="true" outlineLevel="0" collapsed="false">
      <c r="B1573" s="5" t="s">
        <v>3135</v>
      </c>
      <c r="C1573" s="2" t="str">
        <f aca="false">MID(B1573,5,2)</f>
        <v>10</v>
      </c>
      <c r="D1573" s="2" t="s">
        <v>3136</v>
      </c>
      <c r="E1573" s="2" t="s">
        <v>2955</v>
      </c>
      <c r="F1573" s="2" t="n">
        <v>9</v>
      </c>
    </row>
    <row r="1574" customFormat="false" ht="18.75" hidden="false" customHeight="true" outlineLevel="0" collapsed="false">
      <c r="B1574" s="5" t="s">
        <v>3137</v>
      </c>
      <c r="C1574" s="2" t="str">
        <f aca="false">MID(B1574,5,2)</f>
        <v>10</v>
      </c>
      <c r="D1574" s="2" t="s">
        <v>587</v>
      </c>
      <c r="E1574" s="2" t="s">
        <v>2955</v>
      </c>
      <c r="F1574" s="2" t="n">
        <v>9</v>
      </c>
    </row>
    <row r="1575" customFormat="false" ht="18.75" hidden="false" customHeight="true" outlineLevel="0" collapsed="false">
      <c r="B1575" s="5" t="s">
        <v>3138</v>
      </c>
      <c r="C1575" s="2" t="str">
        <f aca="false">MID(B1575,5,2)</f>
        <v>10</v>
      </c>
      <c r="D1575" s="2" t="s">
        <v>3139</v>
      </c>
      <c r="E1575" s="2" t="s">
        <v>2955</v>
      </c>
      <c r="F1575" s="2" t="n">
        <v>9</v>
      </c>
    </row>
    <row r="1576" customFormat="false" ht="18.75" hidden="false" customHeight="true" outlineLevel="0" collapsed="false">
      <c r="B1576" s="5" t="s">
        <v>3140</v>
      </c>
      <c r="C1576" s="2" t="str">
        <f aca="false">MID(B1576,5,2)</f>
        <v>10</v>
      </c>
      <c r="D1576" s="2" t="s">
        <v>3141</v>
      </c>
      <c r="E1576" s="2" t="s">
        <v>2955</v>
      </c>
      <c r="F1576" s="2" t="n">
        <v>9</v>
      </c>
    </row>
    <row r="1577" customFormat="false" ht="18.75" hidden="false" customHeight="true" outlineLevel="0" collapsed="false">
      <c r="B1577" s="5" t="s">
        <v>3142</v>
      </c>
      <c r="C1577" s="2" t="str">
        <f aca="false">MID(B1577,5,2)</f>
        <v>10</v>
      </c>
      <c r="D1577" s="2" t="s">
        <v>3143</v>
      </c>
      <c r="E1577" s="2" t="s">
        <v>2955</v>
      </c>
      <c r="F1577" s="2" t="n">
        <v>9</v>
      </c>
    </row>
    <row r="1578" customFormat="false" ht="18.75" hidden="false" customHeight="true" outlineLevel="0" collapsed="false">
      <c r="B1578" s="5" t="s">
        <v>3144</v>
      </c>
      <c r="C1578" s="2" t="str">
        <f aca="false">MID(B1578,5,2)</f>
        <v>10</v>
      </c>
      <c r="D1578" s="2" t="s">
        <v>3145</v>
      </c>
      <c r="E1578" s="2" t="s">
        <v>2955</v>
      </c>
      <c r="F1578" s="2" t="n">
        <v>9</v>
      </c>
    </row>
    <row r="1579" customFormat="false" ht="18.75" hidden="false" customHeight="true" outlineLevel="0" collapsed="false">
      <c r="B1579" s="5" t="s">
        <v>3146</v>
      </c>
      <c r="C1579" s="2" t="str">
        <f aca="false">MID(B1579,5,2)</f>
        <v>10</v>
      </c>
      <c r="D1579" s="2" t="s">
        <v>3147</v>
      </c>
      <c r="E1579" s="2" t="s">
        <v>2955</v>
      </c>
      <c r="F1579" s="2" t="n">
        <v>9</v>
      </c>
    </row>
    <row r="1580" customFormat="false" ht="18.75" hidden="false" customHeight="true" outlineLevel="0" collapsed="false">
      <c r="B1580" s="5" t="s">
        <v>3148</v>
      </c>
      <c r="C1580" s="2" t="str">
        <f aca="false">MID(B1580,5,2)</f>
        <v>10</v>
      </c>
      <c r="D1580" s="2" t="s">
        <v>3149</v>
      </c>
      <c r="E1580" s="2" t="s">
        <v>2955</v>
      </c>
      <c r="F1580" s="2" t="n">
        <v>9</v>
      </c>
    </row>
    <row r="1581" customFormat="false" ht="18.75" hidden="false" customHeight="true" outlineLevel="0" collapsed="false">
      <c r="B1581" s="5" t="s">
        <v>3150</v>
      </c>
      <c r="C1581" s="2" t="str">
        <f aca="false">MID(B1581,5,2)</f>
        <v>10</v>
      </c>
      <c r="D1581" s="2" t="s">
        <v>3151</v>
      </c>
      <c r="E1581" s="2" t="s">
        <v>2955</v>
      </c>
      <c r="F1581" s="2" t="n">
        <v>9</v>
      </c>
    </row>
    <row r="1582" customFormat="false" ht="18.75" hidden="false" customHeight="true" outlineLevel="0" collapsed="false">
      <c r="B1582" s="5" t="s">
        <v>3152</v>
      </c>
      <c r="C1582" s="2" t="str">
        <f aca="false">MID(B1582,5,2)</f>
        <v>10</v>
      </c>
      <c r="D1582" s="2" t="s">
        <v>3153</v>
      </c>
      <c r="E1582" s="2" t="s">
        <v>2955</v>
      </c>
      <c r="F1582" s="2" t="n">
        <v>9</v>
      </c>
    </row>
    <row r="1583" customFormat="false" ht="18.75" hidden="false" customHeight="true" outlineLevel="0" collapsed="false">
      <c r="B1583" s="5" t="s">
        <v>3154</v>
      </c>
      <c r="C1583" s="2" t="str">
        <f aca="false">MID(B1583,5,2)</f>
        <v>10</v>
      </c>
      <c r="D1583" s="2" t="s">
        <v>3155</v>
      </c>
      <c r="E1583" s="2" t="s">
        <v>2955</v>
      </c>
      <c r="F1583" s="2" t="n">
        <v>9</v>
      </c>
    </row>
    <row r="1584" customFormat="false" ht="18.75" hidden="false" customHeight="true" outlineLevel="0" collapsed="false">
      <c r="B1584" s="5" t="s">
        <v>3156</v>
      </c>
      <c r="C1584" s="2" t="str">
        <f aca="false">MID(B1584,5,2)</f>
        <v>10</v>
      </c>
      <c r="D1584" s="2" t="s">
        <v>3157</v>
      </c>
      <c r="E1584" s="2" t="s">
        <v>2955</v>
      </c>
      <c r="F1584" s="2" t="n">
        <v>9</v>
      </c>
    </row>
    <row r="1585" customFormat="false" ht="18.75" hidden="false" customHeight="true" outlineLevel="0" collapsed="false">
      <c r="B1585" s="5" t="s">
        <v>3158</v>
      </c>
      <c r="C1585" s="2" t="str">
        <f aca="false">MID(B1585,5,2)</f>
        <v>10</v>
      </c>
      <c r="D1585" s="2" t="s">
        <v>3159</v>
      </c>
      <c r="E1585" s="2" t="s">
        <v>2955</v>
      </c>
      <c r="F1585" s="2" t="n">
        <v>9</v>
      </c>
    </row>
    <row r="1586" customFormat="false" ht="18.75" hidden="false" customHeight="true" outlineLevel="0" collapsed="false">
      <c r="B1586" s="5" t="s">
        <v>3160</v>
      </c>
      <c r="C1586" s="2" t="str">
        <f aca="false">MID(B1586,5,2)</f>
        <v>10</v>
      </c>
      <c r="D1586" s="2" t="s">
        <v>3161</v>
      </c>
      <c r="E1586" s="2" t="s">
        <v>2955</v>
      </c>
      <c r="F1586" s="2" t="n">
        <v>9</v>
      </c>
    </row>
    <row r="1587" customFormat="false" ht="18.75" hidden="false" customHeight="true" outlineLevel="0" collapsed="false">
      <c r="B1587" s="5" t="s">
        <v>3162</v>
      </c>
      <c r="C1587" s="2" t="str">
        <f aca="false">MID(B1587,5,2)</f>
        <v>10</v>
      </c>
      <c r="D1587" s="2" t="s">
        <v>3163</v>
      </c>
      <c r="E1587" s="2" t="s">
        <v>2955</v>
      </c>
      <c r="F1587" s="2" t="n">
        <v>9</v>
      </c>
    </row>
    <row r="1588" customFormat="false" ht="18.75" hidden="false" customHeight="true" outlineLevel="0" collapsed="false">
      <c r="B1588" s="5" t="s">
        <v>3164</v>
      </c>
      <c r="C1588" s="2" t="str">
        <f aca="false">MID(B1588,5,2)</f>
        <v>10</v>
      </c>
      <c r="D1588" s="2" t="s">
        <v>3165</v>
      </c>
      <c r="E1588" s="2" t="s">
        <v>2955</v>
      </c>
      <c r="F1588" s="2" t="n">
        <v>9</v>
      </c>
    </row>
    <row r="1589" customFormat="false" ht="18.75" hidden="false" customHeight="true" outlineLevel="0" collapsed="false">
      <c r="B1589" s="5" t="s">
        <v>3166</v>
      </c>
      <c r="C1589" s="2" t="str">
        <f aca="false">MID(B1589,5,2)</f>
        <v>10</v>
      </c>
      <c r="D1589" s="2" t="s">
        <v>3167</v>
      </c>
      <c r="E1589" s="2" t="s">
        <v>2955</v>
      </c>
      <c r="F1589" s="2" t="n">
        <v>9</v>
      </c>
    </row>
    <row r="1590" customFormat="false" ht="18.75" hidden="false" customHeight="true" outlineLevel="0" collapsed="false">
      <c r="B1590" s="5" t="s">
        <v>3168</v>
      </c>
      <c r="C1590" s="2" t="str">
        <f aca="false">MID(B1590,5,2)</f>
        <v>10</v>
      </c>
      <c r="D1590" s="2" t="s">
        <v>3169</v>
      </c>
      <c r="E1590" s="2" t="s">
        <v>2955</v>
      </c>
      <c r="F1590" s="2" t="n">
        <v>9</v>
      </c>
    </row>
    <row r="1591" customFormat="false" ht="18.75" hidden="false" customHeight="true" outlineLevel="0" collapsed="false">
      <c r="B1591" s="5" t="s">
        <v>3170</v>
      </c>
      <c r="C1591" s="2" t="str">
        <f aca="false">MID(B1591,5,2)</f>
        <v>10</v>
      </c>
      <c r="D1591" s="2" t="s">
        <v>3171</v>
      </c>
      <c r="E1591" s="2" t="s">
        <v>2955</v>
      </c>
      <c r="F1591" s="2" t="n">
        <v>9</v>
      </c>
    </row>
    <row r="1592" customFormat="false" ht="18.75" hidden="false" customHeight="true" outlineLevel="0" collapsed="false">
      <c r="B1592" s="5" t="s">
        <v>3172</v>
      </c>
      <c r="C1592" s="2" t="str">
        <f aca="false">MID(B1592,5,2)</f>
        <v>10</v>
      </c>
      <c r="D1592" s="2" t="s">
        <v>3173</v>
      </c>
      <c r="E1592" s="2" t="s">
        <v>2955</v>
      </c>
      <c r="F1592" s="2" t="n">
        <v>9</v>
      </c>
    </row>
    <row r="1593" customFormat="false" ht="18.75" hidden="false" customHeight="true" outlineLevel="0" collapsed="false">
      <c r="B1593" s="5" t="s">
        <v>3174</v>
      </c>
      <c r="C1593" s="2" t="str">
        <f aca="false">MID(B1593,5,2)</f>
        <v>10</v>
      </c>
      <c r="D1593" s="2" t="s">
        <v>3175</v>
      </c>
      <c r="E1593" s="2" t="s">
        <v>2955</v>
      </c>
      <c r="F1593" s="2" t="n">
        <v>9</v>
      </c>
    </row>
    <row r="1594" customFormat="false" ht="18.75" hidden="false" customHeight="true" outlineLevel="0" collapsed="false">
      <c r="B1594" s="5" t="s">
        <v>3176</v>
      </c>
      <c r="C1594" s="2" t="str">
        <f aca="false">MID(B1594,5,2)</f>
        <v>10</v>
      </c>
      <c r="D1594" s="2" t="s">
        <v>3177</v>
      </c>
      <c r="E1594" s="2" t="s">
        <v>2955</v>
      </c>
      <c r="F1594" s="2" t="n">
        <v>9</v>
      </c>
    </row>
    <row r="1595" customFormat="false" ht="18.75" hidden="false" customHeight="true" outlineLevel="0" collapsed="false">
      <c r="B1595" s="5" t="s">
        <v>3178</v>
      </c>
      <c r="C1595" s="2" t="str">
        <f aca="false">MID(B1595,5,2)</f>
        <v>10</v>
      </c>
      <c r="D1595" s="2" t="s">
        <v>3179</v>
      </c>
      <c r="E1595" s="2" t="s">
        <v>2955</v>
      </c>
      <c r="F1595" s="2" t="n">
        <v>9</v>
      </c>
    </row>
    <row r="1596" customFormat="false" ht="18.75" hidden="false" customHeight="true" outlineLevel="0" collapsed="false">
      <c r="B1596" s="5" t="s">
        <v>3180</v>
      </c>
      <c r="C1596" s="2" t="str">
        <f aca="false">MID(B1596,5,2)</f>
        <v>10</v>
      </c>
      <c r="D1596" s="2" t="s">
        <v>3181</v>
      </c>
      <c r="E1596" s="2" t="s">
        <v>2955</v>
      </c>
      <c r="F1596" s="2" t="n">
        <v>9</v>
      </c>
    </row>
    <row r="1597" customFormat="false" ht="18.75" hidden="false" customHeight="true" outlineLevel="0" collapsed="false">
      <c r="B1597" s="5" t="s">
        <v>3182</v>
      </c>
      <c r="C1597" s="2" t="str">
        <f aca="false">MID(B1597,5,2)</f>
        <v>10</v>
      </c>
      <c r="D1597" s="2" t="s">
        <v>3183</v>
      </c>
      <c r="E1597" s="2" t="s">
        <v>2955</v>
      </c>
      <c r="F1597" s="2" t="n">
        <v>9</v>
      </c>
    </row>
    <row r="1598" customFormat="false" ht="18.75" hidden="false" customHeight="true" outlineLevel="0" collapsed="false">
      <c r="B1598" s="5" t="s">
        <v>3184</v>
      </c>
      <c r="C1598" s="2" t="str">
        <f aca="false">MID(B1598,5,2)</f>
        <v>10</v>
      </c>
      <c r="D1598" s="2" t="s">
        <v>3185</v>
      </c>
      <c r="E1598" s="2" t="s">
        <v>2955</v>
      </c>
      <c r="F1598" s="2" t="n">
        <v>9</v>
      </c>
    </row>
    <row r="1599" customFormat="false" ht="18.75" hidden="false" customHeight="true" outlineLevel="0" collapsed="false">
      <c r="B1599" s="5" t="s">
        <v>3186</v>
      </c>
      <c r="C1599" s="2" t="str">
        <f aca="false">MID(B1599,5,2)</f>
        <v>10</v>
      </c>
      <c r="D1599" s="2" t="s">
        <v>3187</v>
      </c>
      <c r="E1599" s="2" t="s">
        <v>2955</v>
      </c>
      <c r="F1599" s="2" t="n">
        <v>9</v>
      </c>
    </row>
    <row r="1600" customFormat="false" ht="18.75" hidden="false" customHeight="true" outlineLevel="0" collapsed="false">
      <c r="B1600" s="5" t="s">
        <v>3188</v>
      </c>
      <c r="C1600" s="2" t="str">
        <f aca="false">MID(B1600,5,2)</f>
        <v>10</v>
      </c>
      <c r="D1600" s="2" t="s">
        <v>3189</v>
      </c>
      <c r="E1600" s="2" t="s">
        <v>2955</v>
      </c>
      <c r="F1600" s="2" t="n">
        <v>9</v>
      </c>
    </row>
    <row r="1601" customFormat="false" ht="18.75" hidden="false" customHeight="true" outlineLevel="0" collapsed="false">
      <c r="B1601" s="5" t="s">
        <v>3190</v>
      </c>
      <c r="C1601" s="2" t="str">
        <f aca="false">MID(B1601,5,2)</f>
        <v>10</v>
      </c>
      <c r="D1601" s="2" t="s">
        <v>1886</v>
      </c>
      <c r="E1601" s="2" t="s">
        <v>2955</v>
      </c>
      <c r="F1601" s="2" t="n">
        <v>9</v>
      </c>
    </row>
    <row r="1602" customFormat="false" ht="18.75" hidden="false" customHeight="true" outlineLevel="0" collapsed="false">
      <c r="B1602" s="5" t="s">
        <v>3191</v>
      </c>
      <c r="C1602" s="2" t="str">
        <f aca="false">MID(B1602,5,2)</f>
        <v>10</v>
      </c>
      <c r="D1602" s="2" t="s">
        <v>3192</v>
      </c>
      <c r="E1602" s="2" t="s">
        <v>2955</v>
      </c>
      <c r="F1602" s="2" t="n">
        <v>9</v>
      </c>
    </row>
    <row r="1603" customFormat="false" ht="18.75" hidden="false" customHeight="true" outlineLevel="0" collapsed="false">
      <c r="B1603" s="5" t="s">
        <v>3193</v>
      </c>
      <c r="C1603" s="2" t="str">
        <f aca="false">MID(B1603,5,2)</f>
        <v>10</v>
      </c>
      <c r="D1603" s="2" t="s">
        <v>3194</v>
      </c>
      <c r="E1603" s="2" t="s">
        <v>2955</v>
      </c>
      <c r="F1603" s="2" t="n">
        <v>9</v>
      </c>
    </row>
    <row r="1604" customFormat="false" ht="18.75" hidden="false" customHeight="true" outlineLevel="0" collapsed="false">
      <c r="B1604" s="5" t="s">
        <v>3195</v>
      </c>
      <c r="C1604" s="2" t="str">
        <f aca="false">MID(B1604,5,2)</f>
        <v>10</v>
      </c>
      <c r="D1604" s="2" t="s">
        <v>3196</v>
      </c>
      <c r="E1604" s="2" t="s">
        <v>2955</v>
      </c>
      <c r="F1604" s="2" t="n">
        <v>9</v>
      </c>
    </row>
    <row r="1605" customFormat="false" ht="18.75" hidden="false" customHeight="true" outlineLevel="0" collapsed="false">
      <c r="B1605" s="5" t="s">
        <v>3197</v>
      </c>
      <c r="C1605" s="2" t="str">
        <f aca="false">MID(B1605,5,2)</f>
        <v>10</v>
      </c>
      <c r="D1605" s="2" t="s">
        <v>3198</v>
      </c>
      <c r="E1605" s="2" t="s">
        <v>2955</v>
      </c>
      <c r="F1605" s="2" t="n">
        <v>9</v>
      </c>
    </row>
    <row r="1606" customFormat="false" ht="18.75" hidden="false" customHeight="true" outlineLevel="0" collapsed="false">
      <c r="B1606" s="5" t="s">
        <v>3199</v>
      </c>
      <c r="C1606" s="2" t="str">
        <f aca="false">MID(B1606,5,2)</f>
        <v>10</v>
      </c>
      <c r="D1606" s="2" t="s">
        <v>3200</v>
      </c>
      <c r="E1606" s="2" t="s">
        <v>2955</v>
      </c>
      <c r="F1606" s="2" t="n">
        <v>9</v>
      </c>
    </row>
    <row r="1607" customFormat="false" ht="18.75" hidden="false" customHeight="true" outlineLevel="0" collapsed="false">
      <c r="B1607" s="5" t="s">
        <v>3201</v>
      </c>
      <c r="C1607" s="2" t="str">
        <f aca="false">MID(B1607,5,2)</f>
        <v>10</v>
      </c>
      <c r="D1607" s="2" t="s">
        <v>3202</v>
      </c>
      <c r="E1607" s="2" t="s">
        <v>2955</v>
      </c>
      <c r="F1607" s="2" t="n">
        <v>9</v>
      </c>
    </row>
    <row r="1608" customFormat="false" ht="18.75" hidden="false" customHeight="true" outlineLevel="0" collapsed="false">
      <c r="B1608" s="5" t="s">
        <v>3203</v>
      </c>
      <c r="C1608" s="2" t="str">
        <f aca="false">MID(B1608,5,2)</f>
        <v>10</v>
      </c>
      <c r="D1608" s="2" t="s">
        <v>3204</v>
      </c>
      <c r="E1608" s="2" t="s">
        <v>2955</v>
      </c>
      <c r="F1608" s="2" t="n">
        <v>9</v>
      </c>
    </row>
    <row r="1609" customFormat="false" ht="18.75" hidden="false" customHeight="true" outlineLevel="0" collapsed="false">
      <c r="B1609" s="5" t="s">
        <v>3205</v>
      </c>
      <c r="C1609" s="2" t="str">
        <f aca="false">MID(B1609,5,2)</f>
        <v>10</v>
      </c>
      <c r="D1609" s="2" t="s">
        <v>3206</v>
      </c>
      <c r="E1609" s="2" t="s">
        <v>2955</v>
      </c>
      <c r="F1609" s="2" t="n">
        <v>9</v>
      </c>
    </row>
    <row r="1610" customFormat="false" ht="18.75" hidden="false" customHeight="true" outlineLevel="0" collapsed="false">
      <c r="B1610" s="5" t="s">
        <v>3207</v>
      </c>
      <c r="C1610" s="2" t="str">
        <f aca="false">MID(B1610,5,2)</f>
        <v>10</v>
      </c>
      <c r="D1610" s="2" t="s">
        <v>3208</v>
      </c>
      <c r="E1610" s="2" t="s">
        <v>2955</v>
      </c>
      <c r="F1610" s="2" t="n">
        <v>9</v>
      </c>
    </row>
    <row r="1611" customFormat="false" ht="18.75" hidden="false" customHeight="true" outlineLevel="0" collapsed="false">
      <c r="B1611" s="5" t="s">
        <v>3209</v>
      </c>
      <c r="C1611" s="2" t="str">
        <f aca="false">MID(B1611,5,2)</f>
        <v>10</v>
      </c>
      <c r="D1611" s="2" t="s">
        <v>3210</v>
      </c>
      <c r="E1611" s="2" t="s">
        <v>2955</v>
      </c>
      <c r="F1611" s="2" t="n">
        <v>9</v>
      </c>
    </row>
    <row r="1612" customFormat="false" ht="18.75" hidden="false" customHeight="true" outlineLevel="0" collapsed="false">
      <c r="B1612" s="5" t="s">
        <v>3211</v>
      </c>
      <c r="C1612" s="2" t="str">
        <f aca="false">MID(B1612,5,2)</f>
        <v>10</v>
      </c>
      <c r="D1612" s="2" t="s">
        <v>3212</v>
      </c>
      <c r="E1612" s="2" t="s">
        <v>2955</v>
      </c>
      <c r="F1612" s="2" t="n">
        <v>9</v>
      </c>
    </row>
    <row r="1613" customFormat="false" ht="18.75" hidden="false" customHeight="true" outlineLevel="0" collapsed="false">
      <c r="B1613" s="5" t="s">
        <v>3213</v>
      </c>
      <c r="C1613" s="2" t="str">
        <f aca="false">MID(B1613,5,2)</f>
        <v>10</v>
      </c>
      <c r="D1613" s="2" t="s">
        <v>3214</v>
      </c>
      <c r="E1613" s="2" t="s">
        <v>3215</v>
      </c>
      <c r="F1613" s="2" t="n">
        <v>9</v>
      </c>
    </row>
    <row r="1614" customFormat="false" ht="18.75" hidden="false" customHeight="true" outlineLevel="0" collapsed="false">
      <c r="B1614" s="5" t="s">
        <v>3216</v>
      </c>
      <c r="C1614" s="2" t="str">
        <f aca="false">MID(B1614,5,2)</f>
        <v>10</v>
      </c>
      <c r="D1614" s="2" t="s">
        <v>3217</v>
      </c>
      <c r="E1614" s="2" t="s">
        <v>3215</v>
      </c>
      <c r="F1614" s="2" t="n">
        <v>9</v>
      </c>
    </row>
    <row r="1615" customFormat="false" ht="18.75" hidden="false" customHeight="true" outlineLevel="0" collapsed="false">
      <c r="B1615" s="5" t="s">
        <v>3218</v>
      </c>
      <c r="C1615" s="2" t="str">
        <f aca="false">MID(B1615,5,2)</f>
        <v>10</v>
      </c>
      <c r="D1615" s="2" t="s">
        <v>3219</v>
      </c>
      <c r="E1615" s="2" t="s">
        <v>3215</v>
      </c>
      <c r="F1615" s="2" t="n">
        <v>9</v>
      </c>
    </row>
    <row r="1616" customFormat="false" ht="18.75" hidden="false" customHeight="true" outlineLevel="0" collapsed="false">
      <c r="B1616" s="5" t="s">
        <v>3220</v>
      </c>
      <c r="C1616" s="2" t="str">
        <f aca="false">MID(B1616,5,2)</f>
        <v>10</v>
      </c>
      <c r="D1616" s="2" t="s">
        <v>3221</v>
      </c>
      <c r="E1616" s="2" t="s">
        <v>3215</v>
      </c>
      <c r="F1616" s="2" t="n">
        <v>9</v>
      </c>
    </row>
    <row r="1617" customFormat="false" ht="18.75" hidden="false" customHeight="true" outlineLevel="0" collapsed="false">
      <c r="B1617" s="5" t="s">
        <v>3222</v>
      </c>
      <c r="C1617" s="2" t="str">
        <f aca="false">MID(B1617,5,2)</f>
        <v>10</v>
      </c>
      <c r="D1617" s="2" t="s">
        <v>3223</v>
      </c>
      <c r="E1617" s="2" t="s">
        <v>3215</v>
      </c>
      <c r="F1617" s="2" t="n">
        <v>9</v>
      </c>
    </row>
    <row r="1618" customFormat="false" ht="18.75" hidden="false" customHeight="true" outlineLevel="0" collapsed="false">
      <c r="B1618" s="5" t="s">
        <v>3224</v>
      </c>
      <c r="C1618" s="2" t="str">
        <f aca="false">MID(B1618,5,2)</f>
        <v>10</v>
      </c>
      <c r="D1618" s="2" t="s">
        <v>3225</v>
      </c>
      <c r="E1618" s="2" t="s">
        <v>3215</v>
      </c>
      <c r="F1618" s="2" t="n">
        <v>9</v>
      </c>
    </row>
    <row r="1619" customFormat="false" ht="18.75" hidden="false" customHeight="true" outlineLevel="0" collapsed="false">
      <c r="B1619" s="5" t="s">
        <v>3226</v>
      </c>
      <c r="C1619" s="2" t="str">
        <f aca="false">MID(B1619,5,2)</f>
        <v>10</v>
      </c>
      <c r="D1619" s="2" t="s">
        <v>3227</v>
      </c>
      <c r="E1619" s="2" t="s">
        <v>3215</v>
      </c>
      <c r="F1619" s="2" t="n">
        <v>9</v>
      </c>
    </row>
    <row r="1620" customFormat="false" ht="18.75" hidden="false" customHeight="true" outlineLevel="0" collapsed="false">
      <c r="B1620" s="5" t="s">
        <v>3228</v>
      </c>
      <c r="C1620" s="2" t="str">
        <f aca="false">MID(B1620,5,2)</f>
        <v>10</v>
      </c>
      <c r="D1620" s="2" t="s">
        <v>3229</v>
      </c>
      <c r="E1620" s="2" t="s">
        <v>3215</v>
      </c>
      <c r="F1620" s="2" t="n">
        <v>9</v>
      </c>
    </row>
    <row r="1621" customFormat="false" ht="18.75" hidden="false" customHeight="true" outlineLevel="0" collapsed="false">
      <c r="B1621" s="5" t="s">
        <v>3230</v>
      </c>
      <c r="C1621" s="2" t="str">
        <f aca="false">MID(B1621,5,2)</f>
        <v>10</v>
      </c>
      <c r="D1621" s="2" t="s">
        <v>3231</v>
      </c>
      <c r="E1621" s="2" t="s">
        <v>3215</v>
      </c>
      <c r="F1621" s="2" t="n">
        <v>9</v>
      </c>
    </row>
    <row r="1622" customFormat="false" ht="18.75" hidden="false" customHeight="true" outlineLevel="0" collapsed="false">
      <c r="B1622" s="5" t="s">
        <v>3232</v>
      </c>
      <c r="C1622" s="2" t="str">
        <f aca="false">MID(B1622,5,2)</f>
        <v>10</v>
      </c>
      <c r="D1622" s="2" t="s">
        <v>3233</v>
      </c>
      <c r="E1622" s="2" t="s">
        <v>3215</v>
      </c>
      <c r="F1622" s="2" t="n">
        <v>9</v>
      </c>
    </row>
    <row r="1623" customFormat="false" ht="18.75" hidden="false" customHeight="true" outlineLevel="0" collapsed="false">
      <c r="B1623" s="5" t="s">
        <v>3234</v>
      </c>
      <c r="C1623" s="2" t="str">
        <f aca="false">MID(B1623,5,2)</f>
        <v>10</v>
      </c>
      <c r="D1623" s="2" t="s">
        <v>3235</v>
      </c>
      <c r="E1623" s="2" t="s">
        <v>3215</v>
      </c>
      <c r="F1623" s="2" t="n">
        <v>9</v>
      </c>
    </row>
    <row r="1624" customFormat="false" ht="18.75" hidden="false" customHeight="true" outlineLevel="0" collapsed="false">
      <c r="B1624" s="5" t="s">
        <v>3236</v>
      </c>
      <c r="C1624" s="2" t="str">
        <f aca="false">MID(B1624,5,2)</f>
        <v>10</v>
      </c>
      <c r="D1624" s="2" t="s">
        <v>3237</v>
      </c>
      <c r="E1624" s="2" t="s">
        <v>3215</v>
      </c>
      <c r="F1624" s="2" t="n">
        <v>9</v>
      </c>
    </row>
    <row r="1625" customFormat="false" ht="18.75" hidden="false" customHeight="true" outlineLevel="0" collapsed="false">
      <c r="B1625" s="5" t="s">
        <v>3238</v>
      </c>
      <c r="C1625" s="2" t="str">
        <f aca="false">MID(B1625,5,2)</f>
        <v>10</v>
      </c>
      <c r="D1625" s="2" t="s">
        <v>3239</v>
      </c>
      <c r="E1625" s="2" t="s">
        <v>3215</v>
      </c>
      <c r="F1625" s="2" t="n">
        <v>9</v>
      </c>
    </row>
    <row r="1626" customFormat="false" ht="18.75" hidden="false" customHeight="true" outlineLevel="0" collapsed="false">
      <c r="B1626" s="5" t="s">
        <v>3240</v>
      </c>
      <c r="C1626" s="2" t="str">
        <f aca="false">MID(B1626,5,2)</f>
        <v>10</v>
      </c>
      <c r="D1626" s="2" t="s">
        <v>3241</v>
      </c>
      <c r="E1626" s="2" t="s">
        <v>3215</v>
      </c>
      <c r="F1626" s="2" t="n">
        <v>9</v>
      </c>
    </row>
    <row r="1627" customFormat="false" ht="18.75" hidden="false" customHeight="true" outlineLevel="0" collapsed="false">
      <c r="B1627" s="5" t="s">
        <v>3242</v>
      </c>
      <c r="C1627" s="2" t="str">
        <f aca="false">MID(B1627,5,2)</f>
        <v>10</v>
      </c>
      <c r="D1627" s="2" t="s">
        <v>3243</v>
      </c>
      <c r="E1627" s="2" t="s">
        <v>3215</v>
      </c>
      <c r="F1627" s="2" t="n">
        <v>9</v>
      </c>
    </row>
    <row r="1628" customFormat="false" ht="18.75" hidden="false" customHeight="true" outlineLevel="0" collapsed="false">
      <c r="B1628" s="5" t="s">
        <v>3244</v>
      </c>
      <c r="C1628" s="2" t="str">
        <f aca="false">MID(B1628,5,2)</f>
        <v>10</v>
      </c>
      <c r="D1628" s="2" t="s">
        <v>3245</v>
      </c>
      <c r="E1628" s="2" t="s">
        <v>3215</v>
      </c>
      <c r="F1628" s="2" t="n">
        <v>9</v>
      </c>
    </row>
    <row r="1629" customFormat="false" ht="18.75" hidden="false" customHeight="true" outlineLevel="0" collapsed="false">
      <c r="B1629" s="5" t="s">
        <v>3246</v>
      </c>
      <c r="C1629" s="2" t="str">
        <f aca="false">MID(B1629,5,2)</f>
        <v>10</v>
      </c>
      <c r="D1629" s="2" t="s">
        <v>3247</v>
      </c>
      <c r="E1629" s="2" t="s">
        <v>3215</v>
      </c>
      <c r="F1629" s="2" t="n">
        <v>9</v>
      </c>
    </row>
    <row r="1630" customFormat="false" ht="18.75" hidden="false" customHeight="true" outlineLevel="0" collapsed="false">
      <c r="B1630" s="5" t="s">
        <v>3248</v>
      </c>
      <c r="C1630" s="2" t="str">
        <f aca="false">MID(B1630,5,2)</f>
        <v>10</v>
      </c>
      <c r="D1630" s="2" t="s">
        <v>3249</v>
      </c>
      <c r="E1630" s="2" t="s">
        <v>3215</v>
      </c>
      <c r="F1630" s="2" t="n">
        <v>9</v>
      </c>
    </row>
    <row r="1631" customFormat="false" ht="18.75" hidden="false" customHeight="true" outlineLevel="0" collapsed="false">
      <c r="B1631" s="5" t="s">
        <v>3250</v>
      </c>
      <c r="C1631" s="2" t="str">
        <f aca="false">MID(B1631,5,2)</f>
        <v>10</v>
      </c>
      <c r="D1631" s="2" t="s">
        <v>3251</v>
      </c>
      <c r="E1631" s="2" t="s">
        <v>3215</v>
      </c>
      <c r="F1631" s="2" t="n">
        <v>9</v>
      </c>
    </row>
    <row r="1632" customFormat="false" ht="18.75" hidden="false" customHeight="true" outlineLevel="0" collapsed="false">
      <c r="B1632" s="5" t="s">
        <v>3252</v>
      </c>
      <c r="C1632" s="2" t="str">
        <f aca="false">MID(B1632,5,2)</f>
        <v>10</v>
      </c>
      <c r="D1632" s="2" t="s">
        <v>3253</v>
      </c>
      <c r="E1632" s="2" t="s">
        <v>3215</v>
      </c>
      <c r="F1632" s="2" t="n">
        <v>9</v>
      </c>
    </row>
    <row r="1633" customFormat="false" ht="18.75" hidden="false" customHeight="true" outlineLevel="0" collapsed="false">
      <c r="B1633" s="5" t="s">
        <v>3254</v>
      </c>
      <c r="C1633" s="2" t="str">
        <f aca="false">MID(B1633,5,2)</f>
        <v>10</v>
      </c>
      <c r="D1633" s="2" t="s">
        <v>3255</v>
      </c>
      <c r="E1633" s="2" t="s">
        <v>3215</v>
      </c>
      <c r="F1633" s="2" t="n">
        <v>9</v>
      </c>
    </row>
    <row r="1634" customFormat="false" ht="18.75" hidden="false" customHeight="true" outlineLevel="0" collapsed="false">
      <c r="B1634" s="5" t="s">
        <v>3256</v>
      </c>
      <c r="C1634" s="2" t="str">
        <f aca="false">MID(B1634,5,2)</f>
        <v>10</v>
      </c>
      <c r="D1634" s="2" t="s">
        <v>3257</v>
      </c>
      <c r="E1634" s="2" t="s">
        <v>3215</v>
      </c>
      <c r="F1634" s="2" t="n">
        <v>9</v>
      </c>
    </row>
    <row r="1635" customFormat="false" ht="18.75" hidden="false" customHeight="true" outlineLevel="0" collapsed="false">
      <c r="B1635" s="5" t="s">
        <v>3258</v>
      </c>
      <c r="C1635" s="2" t="str">
        <f aca="false">MID(B1635,5,2)</f>
        <v>10</v>
      </c>
      <c r="D1635" s="2" t="s">
        <v>3259</v>
      </c>
      <c r="E1635" s="2" t="s">
        <v>3215</v>
      </c>
      <c r="F1635" s="2" t="n">
        <v>9</v>
      </c>
    </row>
    <row r="1636" customFormat="false" ht="18.75" hidden="false" customHeight="true" outlineLevel="0" collapsed="false">
      <c r="B1636" s="5" t="s">
        <v>3260</v>
      </c>
      <c r="C1636" s="2" t="str">
        <f aca="false">MID(B1636,5,2)</f>
        <v>10</v>
      </c>
      <c r="D1636" s="2" t="s">
        <v>3261</v>
      </c>
      <c r="E1636" s="2" t="s">
        <v>3215</v>
      </c>
      <c r="F1636" s="2" t="n">
        <v>9</v>
      </c>
    </row>
    <row r="1637" customFormat="false" ht="18.75" hidden="false" customHeight="true" outlineLevel="0" collapsed="false">
      <c r="B1637" s="5" t="s">
        <v>3262</v>
      </c>
      <c r="C1637" s="2" t="str">
        <f aca="false">MID(B1637,5,2)</f>
        <v>10</v>
      </c>
      <c r="D1637" s="2" t="s">
        <v>3263</v>
      </c>
      <c r="E1637" s="2" t="s">
        <v>3215</v>
      </c>
      <c r="F1637" s="2" t="n">
        <v>9</v>
      </c>
    </row>
    <row r="1638" customFormat="false" ht="18.75" hidden="false" customHeight="true" outlineLevel="0" collapsed="false">
      <c r="B1638" s="5" t="s">
        <v>3264</v>
      </c>
      <c r="C1638" s="2" t="str">
        <f aca="false">MID(B1638,5,2)</f>
        <v>10</v>
      </c>
      <c r="D1638" s="2" t="s">
        <v>3265</v>
      </c>
      <c r="E1638" s="2" t="s">
        <v>3215</v>
      </c>
      <c r="F1638" s="2" t="n">
        <v>9</v>
      </c>
    </row>
    <row r="1639" customFormat="false" ht="18.75" hidden="false" customHeight="true" outlineLevel="0" collapsed="false">
      <c r="B1639" s="5" t="s">
        <v>3266</v>
      </c>
      <c r="C1639" s="2" t="str">
        <f aca="false">MID(B1639,5,2)</f>
        <v>10</v>
      </c>
      <c r="D1639" s="2" t="s">
        <v>3267</v>
      </c>
      <c r="E1639" s="2" t="s">
        <v>3215</v>
      </c>
      <c r="F1639" s="2" t="n">
        <v>9</v>
      </c>
    </row>
    <row r="1640" customFormat="false" ht="18.75" hidden="false" customHeight="true" outlineLevel="0" collapsed="false">
      <c r="B1640" s="5" t="s">
        <v>3268</v>
      </c>
      <c r="C1640" s="2" t="str">
        <f aca="false">MID(B1640,5,2)</f>
        <v>10</v>
      </c>
      <c r="D1640" s="2" t="s">
        <v>3269</v>
      </c>
      <c r="E1640" s="2" t="s">
        <v>3270</v>
      </c>
      <c r="F1640" s="2" t="n">
        <v>9</v>
      </c>
    </row>
    <row r="1641" customFormat="false" ht="18.75" hidden="false" customHeight="true" outlineLevel="0" collapsed="false">
      <c r="B1641" s="5" t="s">
        <v>3271</v>
      </c>
      <c r="C1641" s="2" t="str">
        <f aca="false">MID(B1641,5,2)</f>
        <v>10</v>
      </c>
      <c r="D1641" s="2" t="s">
        <v>3272</v>
      </c>
      <c r="E1641" s="2" t="s">
        <v>3270</v>
      </c>
      <c r="F1641" s="2" t="n">
        <v>9</v>
      </c>
    </row>
    <row r="1642" customFormat="false" ht="18.75" hidden="false" customHeight="true" outlineLevel="0" collapsed="false">
      <c r="B1642" s="5" t="s">
        <v>3273</v>
      </c>
      <c r="C1642" s="2" t="str">
        <f aca="false">MID(B1642,5,2)</f>
        <v>10</v>
      </c>
      <c r="D1642" s="2" t="s">
        <v>3274</v>
      </c>
      <c r="E1642" s="2" t="s">
        <v>3270</v>
      </c>
      <c r="F1642" s="2" t="n">
        <v>9</v>
      </c>
    </row>
    <row r="1643" customFormat="false" ht="18.75" hidden="false" customHeight="true" outlineLevel="0" collapsed="false">
      <c r="B1643" s="5" t="s">
        <v>3275</v>
      </c>
      <c r="C1643" s="2" t="str">
        <f aca="false">MID(B1643,5,2)</f>
        <v>10</v>
      </c>
      <c r="D1643" s="2" t="s">
        <v>3276</v>
      </c>
      <c r="E1643" s="2" t="s">
        <v>3270</v>
      </c>
      <c r="F1643" s="2" t="n">
        <v>9</v>
      </c>
    </row>
    <row r="1644" customFormat="false" ht="18.75" hidden="false" customHeight="true" outlineLevel="0" collapsed="false">
      <c r="B1644" s="5" t="s">
        <v>3277</v>
      </c>
      <c r="C1644" s="2" t="str">
        <f aca="false">MID(B1644,5,2)</f>
        <v>10</v>
      </c>
      <c r="D1644" s="2" t="s">
        <v>2542</v>
      </c>
      <c r="E1644" s="2" t="s">
        <v>3270</v>
      </c>
      <c r="F1644" s="2" t="n">
        <v>9</v>
      </c>
    </row>
    <row r="1645" customFormat="false" ht="18.75" hidden="false" customHeight="true" outlineLevel="0" collapsed="false">
      <c r="B1645" s="5" t="s">
        <v>3278</v>
      </c>
      <c r="C1645" s="2" t="str">
        <f aca="false">MID(B1645,5,2)</f>
        <v>10</v>
      </c>
      <c r="D1645" s="2" t="s">
        <v>3279</v>
      </c>
      <c r="E1645" s="2" t="s">
        <v>3270</v>
      </c>
      <c r="F1645" s="2" t="n">
        <v>9</v>
      </c>
    </row>
    <row r="1646" customFormat="false" ht="18.75" hidden="false" customHeight="true" outlineLevel="0" collapsed="false">
      <c r="B1646" s="5" t="s">
        <v>3280</v>
      </c>
      <c r="C1646" s="2" t="str">
        <f aca="false">MID(B1646,5,2)</f>
        <v>10</v>
      </c>
      <c r="D1646" s="2" t="s">
        <v>3281</v>
      </c>
      <c r="E1646" s="2" t="s">
        <v>3270</v>
      </c>
      <c r="F1646" s="2" t="n">
        <v>9</v>
      </c>
    </row>
    <row r="1647" customFormat="false" ht="18.75" hidden="false" customHeight="true" outlineLevel="0" collapsed="false">
      <c r="B1647" s="5" t="s">
        <v>3282</v>
      </c>
      <c r="C1647" s="2" t="str">
        <f aca="false">MID(B1647,5,2)</f>
        <v>10</v>
      </c>
      <c r="D1647" s="2" t="s">
        <v>3283</v>
      </c>
      <c r="E1647" s="2" t="s">
        <v>3270</v>
      </c>
      <c r="F1647" s="2" t="n">
        <v>9</v>
      </c>
    </row>
    <row r="1648" customFormat="false" ht="18.75" hidden="false" customHeight="true" outlineLevel="0" collapsed="false">
      <c r="B1648" s="5" t="s">
        <v>3284</v>
      </c>
      <c r="C1648" s="2" t="str">
        <f aca="false">MID(B1648,5,2)</f>
        <v>10</v>
      </c>
      <c r="D1648" s="2" t="s">
        <v>3285</v>
      </c>
      <c r="E1648" s="2" t="s">
        <v>3270</v>
      </c>
      <c r="F1648" s="2" t="n">
        <v>9</v>
      </c>
    </row>
    <row r="1649" customFormat="false" ht="18.75" hidden="false" customHeight="true" outlineLevel="0" collapsed="false">
      <c r="B1649" s="5" t="s">
        <v>3286</v>
      </c>
      <c r="C1649" s="2" t="str">
        <f aca="false">MID(B1649,5,2)</f>
        <v>10</v>
      </c>
      <c r="D1649" s="2" t="s">
        <v>3287</v>
      </c>
      <c r="E1649" s="2" t="s">
        <v>3270</v>
      </c>
      <c r="F1649" s="2" t="n">
        <v>9</v>
      </c>
    </row>
    <row r="1650" customFormat="false" ht="18.75" hidden="false" customHeight="true" outlineLevel="0" collapsed="false">
      <c r="B1650" s="5" t="s">
        <v>3288</v>
      </c>
      <c r="C1650" s="2" t="str">
        <f aca="false">MID(B1650,5,2)</f>
        <v>10</v>
      </c>
      <c r="D1650" s="2" t="s">
        <v>3289</v>
      </c>
      <c r="E1650" s="2" t="s">
        <v>3270</v>
      </c>
      <c r="F1650" s="2" t="n">
        <v>9</v>
      </c>
    </row>
    <row r="1651" customFormat="false" ht="18.75" hidden="false" customHeight="true" outlineLevel="0" collapsed="false">
      <c r="B1651" s="5" t="s">
        <v>3290</v>
      </c>
      <c r="C1651" s="2" t="str">
        <f aca="false">MID(B1651,5,2)</f>
        <v>10</v>
      </c>
      <c r="D1651" s="2" t="s">
        <v>3291</v>
      </c>
      <c r="E1651" s="2" t="s">
        <v>3270</v>
      </c>
      <c r="F1651" s="2" t="n">
        <v>9</v>
      </c>
    </row>
    <row r="1652" customFormat="false" ht="18.75" hidden="false" customHeight="true" outlineLevel="0" collapsed="false">
      <c r="B1652" s="5" t="s">
        <v>3292</v>
      </c>
      <c r="C1652" s="2" t="str">
        <f aca="false">MID(B1652,5,2)</f>
        <v>10</v>
      </c>
      <c r="D1652" s="2" t="s">
        <v>3293</v>
      </c>
      <c r="E1652" s="2" t="s">
        <v>3270</v>
      </c>
      <c r="F1652" s="2" t="n">
        <v>9</v>
      </c>
    </row>
    <row r="1653" customFormat="false" ht="18.75" hidden="false" customHeight="true" outlineLevel="0" collapsed="false">
      <c r="B1653" s="5" t="s">
        <v>3294</v>
      </c>
      <c r="C1653" s="2" t="str">
        <f aca="false">MID(B1653,5,2)</f>
        <v>10</v>
      </c>
      <c r="D1653" s="2" t="s">
        <v>3295</v>
      </c>
      <c r="E1653" s="2" t="s">
        <v>3270</v>
      </c>
      <c r="F1653" s="2" t="n">
        <v>9</v>
      </c>
    </row>
    <row r="1654" customFormat="false" ht="18.75" hidden="false" customHeight="true" outlineLevel="0" collapsed="false">
      <c r="B1654" s="5" t="s">
        <v>3296</v>
      </c>
      <c r="C1654" s="2" t="str">
        <f aca="false">MID(B1654,5,2)</f>
        <v>10</v>
      </c>
      <c r="D1654" s="2" t="s">
        <v>3297</v>
      </c>
      <c r="E1654" s="2" t="s">
        <v>3270</v>
      </c>
      <c r="F1654" s="2" t="n">
        <v>9</v>
      </c>
    </row>
    <row r="1655" customFormat="false" ht="18.75" hidden="false" customHeight="true" outlineLevel="0" collapsed="false">
      <c r="A1655" s="0" t="s">
        <v>3298</v>
      </c>
      <c r="B1655" s="5" t="s">
        <v>3299</v>
      </c>
      <c r="C1655" s="2" t="str">
        <f aca="false">MID(B1655,5,2)</f>
        <v>10</v>
      </c>
      <c r="D1655" s="2" t="s">
        <v>3300</v>
      </c>
      <c r="E1655" s="2" t="s">
        <v>3270</v>
      </c>
      <c r="F1655" s="2" t="n">
        <v>9</v>
      </c>
    </row>
    <row r="1656" customFormat="false" ht="18.75" hidden="false" customHeight="true" outlineLevel="0" collapsed="false">
      <c r="B1656" s="5" t="s">
        <v>3301</v>
      </c>
      <c r="C1656" s="2" t="str">
        <f aca="false">MID(B1656,5,2)</f>
        <v>10</v>
      </c>
      <c r="D1656" s="2" t="s">
        <v>3302</v>
      </c>
      <c r="E1656" s="2" t="s">
        <v>3270</v>
      </c>
      <c r="F1656" s="2" t="n">
        <v>9</v>
      </c>
    </row>
    <row r="1657" customFormat="false" ht="18.75" hidden="false" customHeight="true" outlineLevel="0" collapsed="false">
      <c r="B1657" s="5" t="s">
        <v>3303</v>
      </c>
      <c r="C1657" s="2" t="str">
        <f aca="false">MID(B1657,5,2)</f>
        <v>10</v>
      </c>
      <c r="D1657" s="2" t="s">
        <v>3304</v>
      </c>
      <c r="E1657" s="2" t="s">
        <v>3270</v>
      </c>
      <c r="F1657" s="2" t="n">
        <v>9</v>
      </c>
    </row>
    <row r="1658" customFormat="false" ht="18.75" hidden="false" customHeight="true" outlineLevel="0" collapsed="false">
      <c r="B1658" s="5" t="s">
        <v>3305</v>
      </c>
      <c r="C1658" s="2" t="str">
        <f aca="false">MID(B1658,5,2)</f>
        <v>10</v>
      </c>
      <c r="D1658" s="2" t="s">
        <v>3306</v>
      </c>
      <c r="E1658" s="2" t="s">
        <v>3270</v>
      </c>
      <c r="F1658" s="2" t="n">
        <v>9</v>
      </c>
    </row>
    <row r="1659" customFormat="false" ht="18.75" hidden="false" customHeight="true" outlineLevel="0" collapsed="false">
      <c r="B1659" s="5" t="s">
        <v>3307</v>
      </c>
      <c r="C1659" s="2" t="str">
        <f aca="false">MID(B1659,5,2)</f>
        <v>10</v>
      </c>
      <c r="D1659" s="2" t="s">
        <v>3308</v>
      </c>
      <c r="E1659" s="2" t="s">
        <v>3270</v>
      </c>
      <c r="F1659" s="2" t="n">
        <v>9</v>
      </c>
    </row>
    <row r="1660" customFormat="false" ht="18.75" hidden="false" customHeight="true" outlineLevel="0" collapsed="false">
      <c r="B1660" s="5" t="s">
        <v>3309</v>
      </c>
      <c r="C1660" s="2" t="str">
        <f aca="false">MID(B1660,5,2)</f>
        <v>10</v>
      </c>
      <c r="D1660" s="2" t="s">
        <v>1725</v>
      </c>
      <c r="E1660" s="2" t="s">
        <v>3270</v>
      </c>
      <c r="F1660" s="2" t="n">
        <v>9</v>
      </c>
    </row>
    <row r="1661" customFormat="false" ht="18.75" hidden="false" customHeight="true" outlineLevel="0" collapsed="false">
      <c r="B1661" s="5" t="s">
        <v>3310</v>
      </c>
      <c r="C1661" s="2" t="str">
        <f aca="false">MID(B1661,5,2)</f>
        <v>10</v>
      </c>
      <c r="D1661" s="2" t="s">
        <v>3311</v>
      </c>
      <c r="E1661" s="2" t="s">
        <v>3270</v>
      </c>
      <c r="F1661" s="2" t="n">
        <v>9</v>
      </c>
    </row>
    <row r="1662" customFormat="false" ht="18.75" hidden="false" customHeight="true" outlineLevel="0" collapsed="false">
      <c r="B1662" s="5" t="s">
        <v>3312</v>
      </c>
      <c r="C1662" s="2" t="str">
        <f aca="false">MID(B1662,5,2)</f>
        <v>10</v>
      </c>
      <c r="D1662" s="2" t="s">
        <v>3313</v>
      </c>
      <c r="E1662" s="2" t="s">
        <v>3270</v>
      </c>
      <c r="F1662" s="2" t="n">
        <v>9</v>
      </c>
    </row>
    <row r="1663" customFormat="false" ht="18.75" hidden="false" customHeight="true" outlineLevel="0" collapsed="false">
      <c r="B1663" s="5" t="s">
        <v>3314</v>
      </c>
      <c r="C1663" s="2" t="str">
        <f aca="false">MID(B1663,5,2)</f>
        <v>10</v>
      </c>
      <c r="D1663" s="2" t="s">
        <v>3315</v>
      </c>
      <c r="E1663" s="2" t="s">
        <v>3270</v>
      </c>
      <c r="F1663" s="2" t="n">
        <v>9</v>
      </c>
    </row>
    <row r="1664" customFormat="false" ht="18.75" hidden="false" customHeight="true" outlineLevel="0" collapsed="false">
      <c r="B1664" s="5" t="s">
        <v>3316</v>
      </c>
      <c r="C1664" s="2" t="str">
        <f aca="false">MID(B1664,5,2)</f>
        <v>10</v>
      </c>
      <c r="D1664" s="2" t="s">
        <v>3317</v>
      </c>
      <c r="E1664" s="2" t="s">
        <v>3270</v>
      </c>
      <c r="F1664" s="2" t="n">
        <v>9</v>
      </c>
    </row>
    <row r="1665" customFormat="false" ht="18.75" hidden="false" customHeight="true" outlineLevel="0" collapsed="false">
      <c r="B1665" s="5" t="s">
        <v>3318</v>
      </c>
      <c r="C1665" s="2" t="str">
        <f aca="false">MID(B1665,5,2)</f>
        <v>10</v>
      </c>
      <c r="D1665" s="2" t="s">
        <v>3319</v>
      </c>
      <c r="E1665" s="2" t="s">
        <v>3270</v>
      </c>
      <c r="F1665" s="2" t="n">
        <v>9</v>
      </c>
    </row>
    <row r="1666" customFormat="false" ht="18.75" hidden="false" customHeight="true" outlineLevel="0" collapsed="false">
      <c r="B1666" s="5" t="s">
        <v>3320</v>
      </c>
      <c r="C1666" s="2" t="str">
        <f aca="false">MID(B1666,5,2)</f>
        <v>10</v>
      </c>
      <c r="D1666" s="2" t="s">
        <v>3321</v>
      </c>
      <c r="E1666" s="2" t="s">
        <v>3270</v>
      </c>
      <c r="F1666" s="2" t="n">
        <v>9</v>
      </c>
    </row>
    <row r="1667" customFormat="false" ht="18.75" hidden="false" customHeight="true" outlineLevel="0" collapsed="false">
      <c r="B1667" s="5" t="s">
        <v>3322</v>
      </c>
      <c r="C1667" s="2" t="str">
        <f aca="false">MID(B1667,5,2)</f>
        <v>16</v>
      </c>
      <c r="D1667" s="2" t="s">
        <v>3323</v>
      </c>
      <c r="E1667" s="2" t="s">
        <v>3324</v>
      </c>
      <c r="F1667" s="2" t="n">
        <v>10</v>
      </c>
    </row>
    <row r="1668" customFormat="false" ht="18.75" hidden="false" customHeight="true" outlineLevel="0" collapsed="false">
      <c r="B1668" s="5" t="s">
        <v>3325</v>
      </c>
      <c r="C1668" s="2" t="str">
        <f aca="false">MID(B1668,5,2)</f>
        <v>16</v>
      </c>
      <c r="D1668" s="2" t="s">
        <v>3326</v>
      </c>
      <c r="E1668" s="2" t="s">
        <v>3324</v>
      </c>
      <c r="F1668" s="2" t="n">
        <v>10</v>
      </c>
    </row>
    <row r="1669" customFormat="false" ht="18.75" hidden="false" customHeight="true" outlineLevel="0" collapsed="false">
      <c r="B1669" s="5" t="s">
        <v>3327</v>
      </c>
      <c r="C1669" s="2" t="str">
        <f aca="false">MID(B1669,5,2)</f>
        <v>16</v>
      </c>
      <c r="D1669" s="2" t="s">
        <v>3328</v>
      </c>
      <c r="E1669" s="2" t="s">
        <v>3324</v>
      </c>
      <c r="F1669" s="2" t="n">
        <v>10</v>
      </c>
    </row>
    <row r="1670" customFormat="false" ht="18.75" hidden="false" customHeight="true" outlineLevel="0" collapsed="false">
      <c r="B1670" s="5" t="s">
        <v>3329</v>
      </c>
      <c r="C1670" s="2" t="str">
        <f aca="false">MID(B1670,5,2)</f>
        <v>16</v>
      </c>
      <c r="D1670" s="2" t="s">
        <v>3330</v>
      </c>
      <c r="E1670" s="2" t="s">
        <v>3324</v>
      </c>
      <c r="F1670" s="2" t="n">
        <v>10</v>
      </c>
    </row>
    <row r="1671" customFormat="false" ht="18.75" hidden="false" customHeight="true" outlineLevel="0" collapsed="false">
      <c r="B1671" s="5" t="s">
        <v>3331</v>
      </c>
      <c r="C1671" s="2" t="str">
        <f aca="false">MID(B1671,5,2)</f>
        <v>16</v>
      </c>
      <c r="D1671" s="2" t="s">
        <v>3332</v>
      </c>
      <c r="E1671" s="2" t="s">
        <v>3324</v>
      </c>
      <c r="F1671" s="2" t="n">
        <v>10</v>
      </c>
    </row>
    <row r="1672" customFormat="false" ht="18.75" hidden="false" customHeight="true" outlineLevel="0" collapsed="false">
      <c r="B1672" s="5" t="s">
        <v>3333</v>
      </c>
      <c r="C1672" s="2" t="str">
        <f aca="false">MID(B1672,5,2)</f>
        <v>16</v>
      </c>
      <c r="D1672" s="2" t="s">
        <v>3334</v>
      </c>
      <c r="E1672" s="2" t="s">
        <v>3324</v>
      </c>
      <c r="F1672" s="2" t="n">
        <v>10</v>
      </c>
    </row>
    <row r="1673" customFormat="false" ht="18.75" hidden="false" customHeight="true" outlineLevel="0" collapsed="false">
      <c r="B1673" s="5" t="s">
        <v>3335</v>
      </c>
      <c r="C1673" s="2" t="str">
        <f aca="false">MID(B1673,5,2)</f>
        <v>16</v>
      </c>
      <c r="D1673" s="2" t="s">
        <v>3336</v>
      </c>
      <c r="E1673" s="2" t="s">
        <v>3324</v>
      </c>
      <c r="F1673" s="2" t="n">
        <v>10</v>
      </c>
    </row>
    <row r="1674" customFormat="false" ht="18.75" hidden="false" customHeight="true" outlineLevel="0" collapsed="false">
      <c r="B1674" s="5" t="s">
        <v>3337</v>
      </c>
      <c r="C1674" s="2" t="str">
        <f aca="false">MID(B1674,5,2)</f>
        <v>04</v>
      </c>
      <c r="D1674" s="2" t="s">
        <v>3338</v>
      </c>
      <c r="E1674" s="2" t="s">
        <v>3339</v>
      </c>
      <c r="F1674" s="2" t="n">
        <v>10</v>
      </c>
    </row>
    <row r="1675" customFormat="false" ht="18.75" hidden="false" customHeight="true" outlineLevel="0" collapsed="false">
      <c r="B1675" s="5" t="s">
        <v>3340</v>
      </c>
      <c r="C1675" s="2" t="str">
        <f aca="false">MID(B1675,5,2)</f>
        <v>04</v>
      </c>
      <c r="D1675" s="2" t="s">
        <v>2577</v>
      </c>
      <c r="E1675" s="2" t="s">
        <v>3339</v>
      </c>
      <c r="F1675" s="2" t="n">
        <v>10</v>
      </c>
    </row>
    <row r="1676" customFormat="false" ht="18.75" hidden="false" customHeight="true" outlineLevel="0" collapsed="false">
      <c r="B1676" s="5" t="s">
        <v>3341</v>
      </c>
      <c r="C1676" s="2" t="str">
        <f aca="false">MID(B1676,5,2)</f>
        <v>04</v>
      </c>
      <c r="D1676" s="2" t="s">
        <v>3342</v>
      </c>
      <c r="E1676" s="2" t="s">
        <v>3339</v>
      </c>
      <c r="F1676" s="2" t="n">
        <v>10</v>
      </c>
    </row>
    <row r="1677" customFormat="false" ht="18.75" hidden="false" customHeight="true" outlineLevel="0" collapsed="false">
      <c r="B1677" s="5" t="s">
        <v>3343</v>
      </c>
      <c r="C1677" s="2" t="str">
        <f aca="false">MID(B1677,5,2)</f>
        <v>04</v>
      </c>
      <c r="D1677" s="2" t="s">
        <v>3344</v>
      </c>
      <c r="E1677" s="2" t="s">
        <v>3339</v>
      </c>
      <c r="F1677" s="2" t="n">
        <v>10</v>
      </c>
    </row>
    <row r="1678" customFormat="false" ht="18.75" hidden="false" customHeight="true" outlineLevel="0" collapsed="false">
      <c r="B1678" s="5" t="s">
        <v>3345</v>
      </c>
      <c r="C1678" s="2" t="str">
        <f aca="false">MID(B1678,5,2)</f>
        <v>04</v>
      </c>
      <c r="D1678" s="2" t="s">
        <v>3346</v>
      </c>
      <c r="E1678" s="2" t="s">
        <v>3339</v>
      </c>
      <c r="F1678" s="2" t="n">
        <v>10</v>
      </c>
    </row>
    <row r="1679" customFormat="false" ht="18.75" hidden="false" customHeight="true" outlineLevel="0" collapsed="false">
      <c r="B1679" s="5" t="s">
        <v>3347</v>
      </c>
      <c r="C1679" s="2" t="str">
        <f aca="false">MID(B1679,5,2)</f>
        <v>04</v>
      </c>
      <c r="D1679" s="2" t="s">
        <v>3348</v>
      </c>
      <c r="E1679" s="2" t="s">
        <v>3339</v>
      </c>
      <c r="F1679" s="2" t="n">
        <v>10</v>
      </c>
    </row>
    <row r="1680" customFormat="false" ht="18.75" hidden="false" customHeight="true" outlineLevel="0" collapsed="false">
      <c r="B1680" s="5" t="s">
        <v>3349</v>
      </c>
      <c r="C1680" s="2" t="str">
        <f aca="false">MID(B1680,5,2)</f>
        <v>04</v>
      </c>
      <c r="D1680" s="2" t="s">
        <v>3350</v>
      </c>
      <c r="E1680" s="2" t="s">
        <v>3351</v>
      </c>
      <c r="F1680" s="2" t="n">
        <v>10</v>
      </c>
    </row>
    <row r="1681" customFormat="false" ht="18.75" hidden="false" customHeight="true" outlineLevel="0" collapsed="false">
      <c r="B1681" s="5" t="s">
        <v>3352</v>
      </c>
      <c r="C1681" s="2" t="str">
        <f aca="false">MID(B1681,5,2)</f>
        <v>04</v>
      </c>
      <c r="D1681" s="2" t="s">
        <v>3353</v>
      </c>
      <c r="E1681" s="2" t="s">
        <v>3351</v>
      </c>
      <c r="F1681" s="2" t="n">
        <v>10</v>
      </c>
    </row>
    <row r="1682" customFormat="false" ht="18.75" hidden="false" customHeight="true" outlineLevel="0" collapsed="false">
      <c r="B1682" s="5" t="s">
        <v>3354</v>
      </c>
      <c r="C1682" s="2" t="str">
        <f aca="false">MID(B1682,5,2)</f>
        <v>04</v>
      </c>
      <c r="D1682" s="2" t="s">
        <v>3355</v>
      </c>
      <c r="E1682" s="2" t="s">
        <v>3351</v>
      </c>
      <c r="F1682" s="2" t="n">
        <v>10</v>
      </c>
    </row>
    <row r="1683" customFormat="false" ht="18.75" hidden="false" customHeight="true" outlineLevel="0" collapsed="false">
      <c r="B1683" s="5" t="s">
        <v>3356</v>
      </c>
      <c r="C1683" s="2" t="str">
        <f aca="false">MID(B1683,5,2)</f>
        <v>04</v>
      </c>
      <c r="D1683" s="2" t="s">
        <v>3357</v>
      </c>
      <c r="E1683" s="2" t="s">
        <v>3351</v>
      </c>
      <c r="F1683" s="2" t="n">
        <v>10</v>
      </c>
    </row>
    <row r="1684" customFormat="false" ht="18.75" hidden="false" customHeight="true" outlineLevel="0" collapsed="false">
      <c r="B1684" s="5" t="s">
        <v>3358</v>
      </c>
      <c r="C1684" s="2" t="str">
        <f aca="false">MID(B1684,5,2)</f>
        <v>04</v>
      </c>
      <c r="D1684" s="2" t="s">
        <v>1254</v>
      </c>
      <c r="E1684" s="2" t="s">
        <v>3351</v>
      </c>
      <c r="F1684" s="2" t="n">
        <v>10</v>
      </c>
    </row>
    <row r="1685" customFormat="false" ht="18.75" hidden="false" customHeight="true" outlineLevel="0" collapsed="false">
      <c r="B1685" s="5" t="s">
        <v>3359</v>
      </c>
      <c r="C1685" s="2" t="str">
        <f aca="false">MID(B1685,5,2)</f>
        <v>04</v>
      </c>
      <c r="D1685" s="2" t="s">
        <v>3360</v>
      </c>
      <c r="E1685" s="2" t="s">
        <v>3351</v>
      </c>
      <c r="F1685" s="2" t="n">
        <v>10</v>
      </c>
    </row>
    <row r="1686" customFormat="false" ht="18.75" hidden="false" customHeight="true" outlineLevel="0" collapsed="false">
      <c r="B1686" s="5" t="s">
        <v>3361</v>
      </c>
      <c r="C1686" s="2" t="str">
        <f aca="false">MID(B1686,5,2)</f>
        <v>04</v>
      </c>
      <c r="D1686" s="2" t="s">
        <v>3362</v>
      </c>
      <c r="E1686" s="2" t="s">
        <v>3351</v>
      </c>
      <c r="F1686" s="2" t="n">
        <v>10</v>
      </c>
    </row>
    <row r="1687" customFormat="false" ht="18.75" hidden="false" customHeight="true" outlineLevel="0" collapsed="false">
      <c r="B1687" s="5" t="s">
        <v>3363</v>
      </c>
      <c r="C1687" s="2" t="str">
        <f aca="false">MID(B1687,5,2)</f>
        <v>04</v>
      </c>
      <c r="D1687" s="2" t="s">
        <v>3364</v>
      </c>
      <c r="E1687" s="2" t="s">
        <v>3351</v>
      </c>
      <c r="F1687" s="2" t="n">
        <v>10</v>
      </c>
    </row>
    <row r="1688" customFormat="false" ht="18.75" hidden="false" customHeight="true" outlineLevel="0" collapsed="false">
      <c r="B1688" s="5" t="s">
        <v>3365</v>
      </c>
      <c r="C1688" s="2" t="str">
        <f aca="false">MID(B1688,5,2)</f>
        <v>04</v>
      </c>
      <c r="D1688" s="2" t="s">
        <v>3366</v>
      </c>
      <c r="E1688" s="2" t="s">
        <v>3351</v>
      </c>
      <c r="F1688" s="2" t="n">
        <v>10</v>
      </c>
    </row>
    <row r="1689" customFormat="false" ht="18.75" hidden="false" customHeight="true" outlineLevel="0" collapsed="false">
      <c r="B1689" s="5" t="s">
        <v>3367</v>
      </c>
      <c r="C1689" s="2" t="str">
        <f aca="false">MID(B1689,5,2)</f>
        <v>04</v>
      </c>
      <c r="D1689" s="2" t="s">
        <v>688</v>
      </c>
      <c r="E1689" s="2" t="s">
        <v>3351</v>
      </c>
      <c r="F1689" s="2" t="n">
        <v>10</v>
      </c>
    </row>
    <row r="1690" customFormat="false" ht="18.75" hidden="false" customHeight="true" outlineLevel="0" collapsed="false">
      <c r="B1690" s="5" t="s">
        <v>3368</v>
      </c>
      <c r="C1690" s="2" t="str">
        <f aca="false">MID(B1690,5,2)</f>
        <v>04</v>
      </c>
      <c r="D1690" s="2" t="s">
        <v>3369</v>
      </c>
      <c r="E1690" s="2" t="s">
        <v>3351</v>
      </c>
      <c r="F1690" s="2" t="n">
        <v>10</v>
      </c>
    </row>
    <row r="1691" customFormat="false" ht="18.75" hidden="false" customHeight="true" outlineLevel="0" collapsed="false">
      <c r="B1691" s="5" t="s">
        <v>3370</v>
      </c>
      <c r="C1691" s="2" t="str">
        <f aca="false">MID(B1691,5,2)</f>
        <v>04</v>
      </c>
      <c r="D1691" s="2" t="s">
        <v>3371</v>
      </c>
      <c r="E1691" s="2" t="s">
        <v>3351</v>
      </c>
      <c r="F1691" s="2" t="n">
        <v>10</v>
      </c>
    </row>
    <row r="1692" customFormat="false" ht="18.75" hidden="false" customHeight="true" outlineLevel="0" collapsed="false">
      <c r="B1692" s="5" t="s">
        <v>3372</v>
      </c>
      <c r="C1692" s="2" t="str">
        <f aca="false">MID(B1692,5,2)</f>
        <v>04</v>
      </c>
      <c r="D1692" s="2" t="s">
        <v>3373</v>
      </c>
      <c r="E1692" s="2" t="s">
        <v>3351</v>
      </c>
      <c r="F1692" s="2" t="n">
        <v>10</v>
      </c>
    </row>
    <row r="1693" customFormat="false" ht="18.75" hidden="false" customHeight="true" outlineLevel="0" collapsed="false">
      <c r="B1693" s="5" t="s">
        <v>3374</v>
      </c>
      <c r="C1693" s="2" t="str">
        <f aca="false">MID(B1693,5,2)</f>
        <v>04</v>
      </c>
      <c r="D1693" s="2" t="s">
        <v>3375</v>
      </c>
      <c r="E1693" s="2" t="s">
        <v>3351</v>
      </c>
      <c r="F1693" s="2" t="n">
        <v>10</v>
      </c>
    </row>
    <row r="1694" customFormat="false" ht="18.75" hidden="false" customHeight="true" outlineLevel="0" collapsed="false">
      <c r="B1694" s="5" t="s">
        <v>3376</v>
      </c>
      <c r="C1694" s="2" t="str">
        <f aca="false">MID(B1694,5,2)</f>
        <v>04</v>
      </c>
      <c r="D1694" s="2" t="s">
        <v>3377</v>
      </c>
      <c r="E1694" s="2" t="s">
        <v>3351</v>
      </c>
      <c r="F1694" s="2" t="n">
        <v>10</v>
      </c>
    </row>
    <row r="1695" customFormat="false" ht="18.75" hidden="false" customHeight="true" outlineLevel="0" collapsed="false">
      <c r="B1695" s="5" t="s">
        <v>3378</v>
      </c>
      <c r="C1695" s="2" t="str">
        <f aca="false">MID(B1695,5,2)</f>
        <v>04</v>
      </c>
      <c r="D1695" s="2" t="s">
        <v>3379</v>
      </c>
      <c r="E1695" s="2" t="s">
        <v>3351</v>
      </c>
      <c r="F1695" s="2" t="n">
        <v>10</v>
      </c>
    </row>
    <row r="1696" customFormat="false" ht="18.75" hidden="false" customHeight="true" outlineLevel="0" collapsed="false">
      <c r="B1696" s="5" t="s">
        <v>3380</v>
      </c>
      <c r="C1696" s="2" t="str">
        <f aca="false">MID(B1696,5,2)</f>
        <v>04</v>
      </c>
      <c r="D1696" s="2" t="s">
        <v>3381</v>
      </c>
      <c r="E1696" s="2" t="s">
        <v>3351</v>
      </c>
      <c r="F1696" s="2" t="n">
        <v>10</v>
      </c>
    </row>
    <row r="1697" customFormat="false" ht="18.75" hidden="false" customHeight="true" outlineLevel="0" collapsed="false">
      <c r="B1697" s="5" t="s">
        <v>3382</v>
      </c>
      <c r="C1697" s="2" t="str">
        <f aca="false">MID(B1697,5,2)</f>
        <v>04</v>
      </c>
      <c r="D1697" s="2" t="s">
        <v>3383</v>
      </c>
      <c r="E1697" s="2" t="s">
        <v>3351</v>
      </c>
      <c r="F1697" s="2" t="n">
        <v>10</v>
      </c>
    </row>
    <row r="1698" customFormat="false" ht="18.75" hidden="false" customHeight="true" outlineLevel="0" collapsed="false">
      <c r="B1698" s="5" t="s">
        <v>3384</v>
      </c>
      <c r="C1698" s="2" t="str">
        <f aca="false">MID(B1698,5,2)</f>
        <v>04</v>
      </c>
      <c r="D1698" s="2" t="s">
        <v>3385</v>
      </c>
      <c r="E1698" s="2" t="s">
        <v>3351</v>
      </c>
      <c r="F1698" s="2" t="n">
        <v>10</v>
      </c>
    </row>
    <row r="1699" customFormat="false" ht="18.75" hidden="false" customHeight="true" outlineLevel="0" collapsed="false">
      <c r="B1699" s="5" t="s">
        <v>3386</v>
      </c>
      <c r="C1699" s="2" t="str">
        <f aca="false">MID(B1699,5,2)</f>
        <v>04</v>
      </c>
      <c r="D1699" s="2" t="s">
        <v>3387</v>
      </c>
      <c r="E1699" s="2" t="s">
        <v>3351</v>
      </c>
      <c r="F1699" s="2" t="n">
        <v>10</v>
      </c>
    </row>
    <row r="1700" customFormat="false" ht="18.75" hidden="false" customHeight="true" outlineLevel="0" collapsed="false">
      <c r="B1700" s="5" t="s">
        <v>3388</v>
      </c>
      <c r="C1700" s="2" t="str">
        <f aca="false">MID(B1700,5,2)</f>
        <v>04</v>
      </c>
      <c r="D1700" s="2" t="s">
        <v>3389</v>
      </c>
      <c r="E1700" s="2" t="s">
        <v>3351</v>
      </c>
      <c r="F1700" s="2" t="n">
        <v>10</v>
      </c>
    </row>
    <row r="1701" customFormat="false" ht="18.75" hidden="false" customHeight="true" outlineLevel="0" collapsed="false">
      <c r="B1701" s="5" t="s">
        <v>3390</v>
      </c>
      <c r="C1701" s="2" t="str">
        <f aca="false">MID(B1701,5,2)</f>
        <v>04</v>
      </c>
      <c r="D1701" s="2" t="s">
        <v>3391</v>
      </c>
      <c r="E1701" s="2" t="s">
        <v>3351</v>
      </c>
      <c r="F1701" s="2" t="n">
        <v>10</v>
      </c>
    </row>
    <row r="1702" customFormat="false" ht="18.75" hidden="false" customHeight="true" outlineLevel="0" collapsed="false">
      <c r="B1702" s="5" t="s">
        <v>3392</v>
      </c>
      <c r="C1702" s="2" t="str">
        <f aca="false">MID(B1702,5,2)</f>
        <v>04</v>
      </c>
      <c r="D1702" s="2" t="s">
        <v>2080</v>
      </c>
      <c r="E1702" s="2" t="s">
        <v>3351</v>
      </c>
      <c r="F1702" s="2" t="n">
        <v>10</v>
      </c>
    </row>
    <row r="1703" customFormat="false" ht="18.75" hidden="false" customHeight="true" outlineLevel="0" collapsed="false">
      <c r="B1703" s="5" t="s">
        <v>3393</v>
      </c>
      <c r="C1703" s="2" t="str">
        <f aca="false">MID(B1703,5,2)</f>
        <v>04</v>
      </c>
      <c r="D1703" s="2" t="s">
        <v>3394</v>
      </c>
      <c r="E1703" s="2" t="s">
        <v>3351</v>
      </c>
      <c r="F1703" s="2" t="n">
        <v>10</v>
      </c>
    </row>
    <row r="1704" customFormat="false" ht="18.75" hidden="false" customHeight="true" outlineLevel="0" collapsed="false">
      <c r="B1704" s="5" t="s">
        <v>3395</v>
      </c>
      <c r="C1704" s="2" t="str">
        <f aca="false">MID(B1704,5,2)</f>
        <v>04</v>
      </c>
      <c r="D1704" s="2" t="s">
        <v>3396</v>
      </c>
      <c r="E1704" s="2" t="s">
        <v>3351</v>
      </c>
      <c r="F1704" s="2" t="n">
        <v>10</v>
      </c>
    </row>
    <row r="1705" customFormat="false" ht="18.75" hidden="false" customHeight="true" outlineLevel="0" collapsed="false">
      <c r="B1705" s="5" t="s">
        <v>3397</v>
      </c>
      <c r="C1705" s="2" t="str">
        <f aca="false">MID(B1705,5,2)</f>
        <v>04</v>
      </c>
      <c r="D1705" s="2" t="s">
        <v>3398</v>
      </c>
      <c r="E1705" s="2" t="s">
        <v>3351</v>
      </c>
      <c r="F1705" s="2" t="n">
        <v>10</v>
      </c>
    </row>
    <row r="1706" customFormat="false" ht="18.75" hidden="false" customHeight="true" outlineLevel="0" collapsed="false">
      <c r="B1706" s="5" t="s">
        <v>3399</v>
      </c>
      <c r="C1706" s="2" t="str">
        <f aca="false">MID(B1706,5,2)</f>
        <v>04</v>
      </c>
      <c r="D1706" s="2" t="s">
        <v>3400</v>
      </c>
      <c r="E1706" s="2" t="s">
        <v>3351</v>
      </c>
      <c r="F1706" s="2" t="n">
        <v>10</v>
      </c>
    </row>
    <row r="1707" customFormat="false" ht="18.75" hidden="false" customHeight="true" outlineLevel="0" collapsed="false">
      <c r="B1707" s="5" t="s">
        <v>3401</v>
      </c>
      <c r="C1707" s="2" t="str">
        <f aca="false">MID(B1707,5,2)</f>
        <v>04</v>
      </c>
      <c r="D1707" s="2" t="s">
        <v>3402</v>
      </c>
      <c r="E1707" s="2" t="s">
        <v>3403</v>
      </c>
      <c r="F1707" s="2" t="n">
        <v>10</v>
      </c>
    </row>
    <row r="1708" customFormat="false" ht="18.75" hidden="false" customHeight="true" outlineLevel="0" collapsed="false">
      <c r="B1708" s="5" t="s">
        <v>3404</v>
      </c>
      <c r="C1708" s="2" t="str">
        <f aca="false">MID(B1708,5,2)</f>
        <v>04</v>
      </c>
      <c r="D1708" s="2" t="s">
        <v>3405</v>
      </c>
      <c r="E1708" s="2" t="s">
        <v>3403</v>
      </c>
      <c r="F1708" s="2" t="n">
        <v>10</v>
      </c>
    </row>
    <row r="1709" customFormat="false" ht="18.75" hidden="false" customHeight="true" outlineLevel="0" collapsed="false">
      <c r="B1709" s="5" t="s">
        <v>3406</v>
      </c>
      <c r="C1709" s="2" t="str">
        <f aca="false">MID(B1709,5,2)</f>
        <v>04</v>
      </c>
      <c r="D1709" s="2" t="s">
        <v>3407</v>
      </c>
      <c r="E1709" s="2" t="s">
        <v>3403</v>
      </c>
      <c r="F1709" s="2" t="n">
        <v>10</v>
      </c>
    </row>
    <row r="1710" customFormat="false" ht="18.75" hidden="false" customHeight="true" outlineLevel="0" collapsed="false">
      <c r="B1710" s="5" t="s">
        <v>3408</v>
      </c>
      <c r="C1710" s="2" t="str">
        <f aca="false">MID(B1710,5,2)</f>
        <v>04</v>
      </c>
      <c r="D1710" s="2" t="s">
        <v>3409</v>
      </c>
      <c r="E1710" s="2" t="s">
        <v>3403</v>
      </c>
      <c r="F1710" s="2" t="n">
        <v>10</v>
      </c>
    </row>
    <row r="1711" customFormat="false" ht="18.75" hidden="false" customHeight="true" outlineLevel="0" collapsed="false">
      <c r="B1711" s="5" t="s">
        <v>3410</v>
      </c>
      <c r="C1711" s="2" t="str">
        <f aca="false">MID(B1711,5,2)</f>
        <v>04</v>
      </c>
      <c r="D1711" s="2" t="s">
        <v>3411</v>
      </c>
      <c r="E1711" s="2" t="s">
        <v>3403</v>
      </c>
      <c r="F1711" s="2" t="n">
        <v>10</v>
      </c>
    </row>
    <row r="1712" customFormat="false" ht="18.75" hidden="false" customHeight="true" outlineLevel="0" collapsed="false">
      <c r="B1712" s="5" t="s">
        <v>3412</v>
      </c>
      <c r="C1712" s="2" t="str">
        <f aca="false">MID(B1712,5,2)</f>
        <v>04</v>
      </c>
      <c r="D1712" s="2" t="s">
        <v>3413</v>
      </c>
      <c r="E1712" s="2" t="s">
        <v>3403</v>
      </c>
      <c r="F1712" s="2" t="n">
        <v>10</v>
      </c>
    </row>
    <row r="1713" customFormat="false" ht="18.75" hidden="false" customHeight="true" outlineLevel="0" collapsed="false">
      <c r="B1713" s="5" t="s">
        <v>3414</v>
      </c>
      <c r="C1713" s="2" t="str">
        <f aca="false">MID(B1713,5,2)</f>
        <v>04</v>
      </c>
      <c r="D1713" s="2" t="s">
        <v>3415</v>
      </c>
      <c r="E1713" s="2" t="s">
        <v>3403</v>
      </c>
      <c r="F1713" s="2" t="n">
        <v>10</v>
      </c>
    </row>
    <row r="1714" customFormat="false" ht="18.75" hidden="false" customHeight="true" outlineLevel="0" collapsed="false">
      <c r="B1714" s="5" t="s">
        <v>3416</v>
      </c>
      <c r="C1714" s="2" t="str">
        <f aca="false">MID(B1714,5,2)</f>
        <v>04</v>
      </c>
      <c r="D1714" s="2" t="s">
        <v>3417</v>
      </c>
      <c r="E1714" s="2" t="s">
        <v>3403</v>
      </c>
      <c r="F1714" s="2" t="n">
        <v>10</v>
      </c>
    </row>
    <row r="1715" customFormat="false" ht="18.75" hidden="false" customHeight="true" outlineLevel="0" collapsed="false">
      <c r="B1715" s="5" t="s">
        <v>3418</v>
      </c>
      <c r="C1715" s="2" t="str">
        <f aca="false">MID(B1715,5,2)</f>
        <v>04</v>
      </c>
      <c r="D1715" s="2" t="s">
        <v>3419</v>
      </c>
      <c r="E1715" s="2" t="s">
        <v>3403</v>
      </c>
      <c r="F1715" s="2" t="n">
        <v>10</v>
      </c>
    </row>
    <row r="1716" customFormat="false" ht="18.75" hidden="false" customHeight="true" outlineLevel="0" collapsed="false">
      <c r="B1716" s="5" t="s">
        <v>3420</v>
      </c>
      <c r="C1716" s="2" t="str">
        <f aca="false">MID(B1716,5,2)</f>
        <v>04</v>
      </c>
      <c r="D1716" s="2" t="s">
        <v>3421</v>
      </c>
      <c r="E1716" s="2" t="s">
        <v>3403</v>
      </c>
      <c r="F1716" s="2" t="n">
        <v>10</v>
      </c>
    </row>
    <row r="1717" customFormat="false" ht="18.75" hidden="false" customHeight="true" outlineLevel="0" collapsed="false">
      <c r="B1717" s="5" t="s">
        <v>3422</v>
      </c>
      <c r="C1717" s="2" t="str">
        <f aca="false">MID(B1717,5,2)</f>
        <v>04</v>
      </c>
      <c r="D1717" s="2" t="s">
        <v>3423</v>
      </c>
      <c r="E1717" s="2" t="s">
        <v>3403</v>
      </c>
      <c r="F1717" s="2" t="n">
        <v>10</v>
      </c>
    </row>
    <row r="1718" customFormat="false" ht="18.75" hidden="false" customHeight="true" outlineLevel="0" collapsed="false">
      <c r="B1718" s="5" t="s">
        <v>3424</v>
      </c>
      <c r="C1718" s="2" t="str">
        <f aca="false">MID(B1718,5,2)</f>
        <v>04</v>
      </c>
      <c r="D1718" s="2" t="s">
        <v>3425</v>
      </c>
      <c r="E1718" s="2" t="s">
        <v>3339</v>
      </c>
      <c r="F1718" s="2" t="n">
        <v>10</v>
      </c>
    </row>
    <row r="1719" customFormat="false" ht="18.75" hidden="false" customHeight="true" outlineLevel="0" collapsed="false">
      <c r="B1719" s="5" t="s">
        <v>3426</v>
      </c>
      <c r="C1719" s="2" t="str">
        <f aca="false">MID(B1719,5,2)</f>
        <v>04</v>
      </c>
      <c r="D1719" s="2" t="s">
        <v>3427</v>
      </c>
      <c r="E1719" s="2" t="s">
        <v>3339</v>
      </c>
      <c r="F1719" s="2" t="n">
        <v>10</v>
      </c>
    </row>
    <row r="1720" customFormat="false" ht="18.75" hidden="false" customHeight="true" outlineLevel="0" collapsed="false">
      <c r="B1720" s="5" t="s">
        <v>3428</v>
      </c>
      <c r="C1720" s="2" t="str">
        <f aca="false">MID(B1720,5,2)</f>
        <v>04</v>
      </c>
      <c r="D1720" s="2" t="s">
        <v>3429</v>
      </c>
      <c r="E1720" s="2" t="s">
        <v>3339</v>
      </c>
      <c r="F1720" s="2" t="n">
        <v>10</v>
      </c>
    </row>
    <row r="1721" customFormat="false" ht="18.75" hidden="false" customHeight="true" outlineLevel="0" collapsed="false">
      <c r="B1721" s="5" t="s">
        <v>3430</v>
      </c>
      <c r="C1721" s="2" t="str">
        <f aca="false">MID(B1721,5,2)</f>
        <v>04</v>
      </c>
      <c r="D1721" s="2" t="s">
        <v>3431</v>
      </c>
      <c r="E1721" s="2" t="s">
        <v>3339</v>
      </c>
      <c r="F1721" s="2" t="n">
        <v>10</v>
      </c>
    </row>
    <row r="1722" customFormat="false" ht="18.75" hidden="false" customHeight="true" outlineLevel="0" collapsed="false">
      <c r="B1722" s="5" t="s">
        <v>3432</v>
      </c>
      <c r="C1722" s="2" t="str">
        <f aca="false">MID(B1722,5,2)</f>
        <v>04</v>
      </c>
      <c r="D1722" s="2" t="s">
        <v>3433</v>
      </c>
      <c r="E1722" s="2" t="s">
        <v>3339</v>
      </c>
      <c r="F1722" s="2" t="n">
        <v>10</v>
      </c>
    </row>
    <row r="1723" customFormat="false" ht="18.75" hidden="false" customHeight="true" outlineLevel="0" collapsed="false">
      <c r="B1723" s="5" t="s">
        <v>3434</v>
      </c>
      <c r="C1723" s="2" t="str">
        <f aca="false">MID(B1723,5,2)</f>
        <v>04</v>
      </c>
      <c r="D1723" s="2" t="s">
        <v>3435</v>
      </c>
      <c r="E1723" s="2" t="s">
        <v>3339</v>
      </c>
      <c r="F1723" s="2" t="n">
        <v>10</v>
      </c>
    </row>
    <row r="1724" customFormat="false" ht="18.75" hidden="false" customHeight="true" outlineLevel="0" collapsed="false">
      <c r="B1724" s="5" t="s">
        <v>3436</v>
      </c>
      <c r="C1724" s="2" t="str">
        <f aca="false">MID(B1724,5,2)</f>
        <v>04</v>
      </c>
      <c r="D1724" s="2" t="s">
        <v>3437</v>
      </c>
      <c r="E1724" s="2" t="s">
        <v>3339</v>
      </c>
      <c r="F1724" s="2" t="n">
        <v>10</v>
      </c>
    </row>
    <row r="1725" customFormat="false" ht="18.75" hidden="false" customHeight="true" outlineLevel="0" collapsed="false">
      <c r="B1725" s="5" t="s">
        <v>3438</v>
      </c>
      <c r="C1725" s="2" t="str">
        <f aca="false">MID(B1725,5,2)</f>
        <v>04</v>
      </c>
      <c r="D1725" s="2" t="s">
        <v>3439</v>
      </c>
      <c r="E1725" s="2" t="s">
        <v>3339</v>
      </c>
      <c r="F1725" s="2" t="n">
        <v>10</v>
      </c>
    </row>
    <row r="1726" customFormat="false" ht="18.75" hidden="false" customHeight="true" outlineLevel="0" collapsed="false">
      <c r="B1726" s="5" t="s">
        <v>3440</v>
      </c>
      <c r="C1726" s="2" t="str">
        <f aca="false">MID(B1726,5,2)</f>
        <v>04</v>
      </c>
      <c r="D1726" s="2" t="s">
        <v>3441</v>
      </c>
      <c r="E1726" s="2" t="s">
        <v>3339</v>
      </c>
      <c r="F1726" s="2" t="n">
        <v>10</v>
      </c>
    </row>
    <row r="1727" customFormat="false" ht="18.75" hidden="false" customHeight="true" outlineLevel="0" collapsed="false">
      <c r="B1727" s="5" t="s">
        <v>3442</v>
      </c>
      <c r="C1727" s="2" t="str">
        <f aca="false">MID(B1727,5,2)</f>
        <v>04</v>
      </c>
      <c r="D1727" s="2" t="s">
        <v>3443</v>
      </c>
      <c r="E1727" s="2" t="s">
        <v>3339</v>
      </c>
      <c r="F1727" s="2" t="n">
        <v>10</v>
      </c>
    </row>
    <row r="1728" customFormat="false" ht="18.75" hidden="false" customHeight="true" outlineLevel="0" collapsed="false">
      <c r="B1728" s="5" t="s">
        <v>3444</v>
      </c>
      <c r="C1728" s="2" t="str">
        <f aca="false">MID(B1728,5,2)</f>
        <v>04</v>
      </c>
      <c r="D1728" s="2" t="s">
        <v>3445</v>
      </c>
      <c r="E1728" s="2" t="s">
        <v>3339</v>
      </c>
      <c r="F1728" s="2" t="n">
        <v>10</v>
      </c>
    </row>
    <row r="1729" customFormat="false" ht="18.75" hidden="false" customHeight="true" outlineLevel="0" collapsed="false">
      <c r="B1729" s="5" t="s">
        <v>3446</v>
      </c>
      <c r="C1729" s="2" t="str">
        <f aca="false">MID(B1729,5,2)</f>
        <v>04</v>
      </c>
      <c r="D1729" s="2" t="s">
        <v>3447</v>
      </c>
      <c r="E1729" s="2" t="s">
        <v>3339</v>
      </c>
      <c r="F1729" s="2" t="n">
        <v>10</v>
      </c>
    </row>
    <row r="1730" customFormat="false" ht="18.75" hidden="false" customHeight="true" outlineLevel="0" collapsed="false">
      <c r="B1730" s="5" t="s">
        <v>3448</v>
      </c>
      <c r="C1730" s="2" t="str">
        <f aca="false">MID(B1730,5,2)</f>
        <v>04</v>
      </c>
      <c r="D1730" s="2" t="s">
        <v>3449</v>
      </c>
      <c r="E1730" s="2" t="s">
        <v>3339</v>
      </c>
      <c r="F1730" s="2" t="n">
        <v>10</v>
      </c>
    </row>
    <row r="1731" customFormat="false" ht="18.75" hidden="false" customHeight="true" outlineLevel="0" collapsed="false">
      <c r="B1731" s="5" t="s">
        <v>3450</v>
      </c>
      <c r="C1731" s="2" t="str">
        <f aca="false">MID(B1731,5,2)</f>
        <v>04</v>
      </c>
      <c r="D1731" s="2" t="s">
        <v>3451</v>
      </c>
      <c r="E1731" s="2" t="s">
        <v>3339</v>
      </c>
      <c r="F1731" s="2" t="n">
        <v>10</v>
      </c>
    </row>
    <row r="1732" customFormat="false" ht="18.75" hidden="false" customHeight="true" outlineLevel="0" collapsed="false">
      <c r="B1732" s="5" t="s">
        <v>3452</v>
      </c>
      <c r="C1732" s="2" t="str">
        <f aca="false">MID(B1732,5,2)</f>
        <v>04</v>
      </c>
      <c r="D1732" s="2" t="s">
        <v>3453</v>
      </c>
      <c r="E1732" s="2" t="s">
        <v>3339</v>
      </c>
      <c r="F1732" s="2" t="n">
        <v>10</v>
      </c>
    </row>
    <row r="1733" customFormat="false" ht="18.75" hidden="false" customHeight="true" outlineLevel="0" collapsed="false">
      <c r="B1733" s="5" t="s">
        <v>3454</v>
      </c>
      <c r="C1733" s="2" t="str">
        <f aca="false">MID(B1733,5,2)</f>
        <v>04</v>
      </c>
      <c r="D1733" s="2" t="s">
        <v>3455</v>
      </c>
      <c r="E1733" s="2" t="s">
        <v>3339</v>
      </c>
      <c r="F1733" s="2" t="n">
        <v>10</v>
      </c>
    </row>
    <row r="1734" customFormat="false" ht="18.75" hidden="false" customHeight="true" outlineLevel="0" collapsed="false">
      <c r="B1734" s="5" t="s">
        <v>3456</v>
      </c>
      <c r="C1734" s="2" t="str">
        <f aca="false">MID(B1734,5,2)</f>
        <v>04</v>
      </c>
      <c r="D1734" s="2" t="s">
        <v>3457</v>
      </c>
      <c r="E1734" s="2" t="s">
        <v>3339</v>
      </c>
      <c r="F1734" s="2" t="n">
        <v>10</v>
      </c>
    </row>
    <row r="1735" customFormat="false" ht="18.75" hidden="false" customHeight="true" outlineLevel="0" collapsed="false">
      <c r="B1735" s="5" t="s">
        <v>3458</v>
      </c>
      <c r="C1735" s="2" t="str">
        <f aca="false">MID(B1735,5,2)</f>
        <v>04</v>
      </c>
      <c r="D1735" s="2" t="s">
        <v>3459</v>
      </c>
      <c r="E1735" s="2" t="s">
        <v>3339</v>
      </c>
      <c r="F1735" s="2" t="n">
        <v>10</v>
      </c>
    </row>
    <row r="1736" customFormat="false" ht="18.75" hidden="false" customHeight="true" outlineLevel="0" collapsed="false">
      <c r="B1736" s="5" t="s">
        <v>3460</v>
      </c>
      <c r="C1736" s="2" t="str">
        <f aca="false">MID(B1736,5,2)</f>
        <v>04</v>
      </c>
      <c r="D1736" s="2" t="s">
        <v>3461</v>
      </c>
      <c r="E1736" s="2" t="s">
        <v>3339</v>
      </c>
      <c r="F1736" s="2" t="n">
        <v>10</v>
      </c>
    </row>
    <row r="1737" customFormat="false" ht="18.75" hidden="false" customHeight="true" outlineLevel="0" collapsed="false">
      <c r="B1737" s="5" t="s">
        <v>3462</v>
      </c>
      <c r="C1737" s="2" t="str">
        <f aca="false">MID(B1737,5,2)</f>
        <v>04</v>
      </c>
      <c r="D1737" s="2" t="s">
        <v>3463</v>
      </c>
      <c r="E1737" s="2" t="s">
        <v>3339</v>
      </c>
      <c r="F1737" s="2" t="n">
        <v>10</v>
      </c>
    </row>
    <row r="1738" customFormat="false" ht="18.75" hidden="false" customHeight="true" outlineLevel="0" collapsed="false">
      <c r="B1738" s="5" t="s">
        <v>3464</v>
      </c>
      <c r="C1738" s="2" t="str">
        <f aca="false">MID(B1738,5,2)</f>
        <v>04</v>
      </c>
      <c r="D1738" s="2" t="s">
        <v>3465</v>
      </c>
      <c r="E1738" s="2" t="s">
        <v>3339</v>
      </c>
      <c r="F1738" s="2" t="n">
        <v>10</v>
      </c>
    </row>
    <row r="1739" customFormat="false" ht="18.75" hidden="false" customHeight="true" outlineLevel="0" collapsed="false">
      <c r="B1739" s="5" t="s">
        <v>3466</v>
      </c>
      <c r="C1739" s="2" t="str">
        <f aca="false">MID(B1739,5,2)</f>
        <v>04</v>
      </c>
      <c r="D1739" s="2" t="s">
        <v>3467</v>
      </c>
      <c r="E1739" s="2" t="s">
        <v>3339</v>
      </c>
      <c r="F1739" s="2" t="n">
        <v>10</v>
      </c>
    </row>
    <row r="1740" customFormat="false" ht="18.75" hidden="false" customHeight="true" outlineLevel="0" collapsed="false">
      <c r="B1740" s="5" t="s">
        <v>3468</v>
      </c>
      <c r="C1740" s="2" t="str">
        <f aca="false">MID(B1740,5,2)</f>
        <v>04</v>
      </c>
      <c r="D1740" s="2" t="s">
        <v>3469</v>
      </c>
      <c r="E1740" s="2" t="s">
        <v>3339</v>
      </c>
      <c r="F1740" s="2" t="n">
        <v>10</v>
      </c>
    </row>
    <row r="1741" customFormat="false" ht="18.75" hidden="false" customHeight="true" outlineLevel="0" collapsed="false">
      <c r="B1741" s="5" t="s">
        <v>3470</v>
      </c>
      <c r="C1741" s="2" t="str">
        <f aca="false">MID(B1741,5,2)</f>
        <v>04</v>
      </c>
      <c r="D1741" s="2" t="s">
        <v>285</v>
      </c>
      <c r="E1741" s="2" t="s">
        <v>3339</v>
      </c>
      <c r="F1741" s="2" t="n">
        <v>10</v>
      </c>
    </row>
    <row r="1742" customFormat="false" ht="18.75" hidden="false" customHeight="true" outlineLevel="0" collapsed="false">
      <c r="B1742" s="5" t="s">
        <v>3471</v>
      </c>
      <c r="C1742" s="2" t="str">
        <f aca="false">MID(B1742,5,2)</f>
        <v>04</v>
      </c>
      <c r="D1742" s="2" t="s">
        <v>3472</v>
      </c>
      <c r="E1742" s="2" t="s">
        <v>3339</v>
      </c>
      <c r="F1742" s="2" t="n">
        <v>10</v>
      </c>
    </row>
    <row r="1743" customFormat="false" ht="18.75" hidden="false" customHeight="true" outlineLevel="0" collapsed="false">
      <c r="B1743" s="5" t="s">
        <v>3473</v>
      </c>
      <c r="C1743" s="2" t="str">
        <f aca="false">MID(B1743,5,2)</f>
        <v>04</v>
      </c>
      <c r="D1743" s="2" t="s">
        <v>3474</v>
      </c>
      <c r="E1743" s="2" t="s">
        <v>3339</v>
      </c>
      <c r="F1743" s="2" t="n">
        <v>10</v>
      </c>
    </row>
    <row r="1744" customFormat="false" ht="18.75" hidden="false" customHeight="true" outlineLevel="0" collapsed="false">
      <c r="B1744" s="5" t="s">
        <v>3475</v>
      </c>
      <c r="C1744" s="2" t="str">
        <f aca="false">MID(B1744,5,2)</f>
        <v>04</v>
      </c>
      <c r="D1744" s="2" t="s">
        <v>3476</v>
      </c>
      <c r="E1744" s="2" t="s">
        <v>3339</v>
      </c>
      <c r="F1744" s="2" t="n">
        <v>10</v>
      </c>
    </row>
    <row r="1745" customFormat="false" ht="18.75" hidden="false" customHeight="true" outlineLevel="0" collapsed="false">
      <c r="B1745" s="5" t="s">
        <v>3477</v>
      </c>
      <c r="C1745" s="2" t="str">
        <f aca="false">MID(B1745,5,2)</f>
        <v>04</v>
      </c>
      <c r="D1745" s="2" t="s">
        <v>3478</v>
      </c>
      <c r="E1745" s="2" t="s">
        <v>3339</v>
      </c>
      <c r="F1745" s="2" t="n">
        <v>10</v>
      </c>
    </row>
    <row r="1746" customFormat="false" ht="18.75" hidden="false" customHeight="true" outlineLevel="0" collapsed="false">
      <c r="B1746" s="5" t="s">
        <v>3479</v>
      </c>
      <c r="C1746" s="2" t="str">
        <f aca="false">MID(B1746,5,2)</f>
        <v>04</v>
      </c>
      <c r="D1746" s="2" t="s">
        <v>3480</v>
      </c>
      <c r="E1746" s="2" t="s">
        <v>3339</v>
      </c>
      <c r="F1746" s="2" t="n">
        <v>10</v>
      </c>
    </row>
    <row r="1747" customFormat="false" ht="18.75" hidden="false" customHeight="true" outlineLevel="0" collapsed="false">
      <c r="B1747" s="5" t="s">
        <v>3481</v>
      </c>
      <c r="C1747" s="2" t="str">
        <f aca="false">MID(B1747,5,2)</f>
        <v>04</v>
      </c>
      <c r="D1747" s="2" t="s">
        <v>3482</v>
      </c>
      <c r="E1747" s="2" t="s">
        <v>3339</v>
      </c>
      <c r="F1747" s="2" t="n">
        <v>10</v>
      </c>
    </row>
    <row r="1748" customFormat="false" ht="18.75" hidden="false" customHeight="true" outlineLevel="0" collapsed="false">
      <c r="B1748" s="5" t="s">
        <v>3483</v>
      </c>
      <c r="C1748" s="2" t="str">
        <f aca="false">MID(B1748,5,2)</f>
        <v>04</v>
      </c>
      <c r="D1748" s="2" t="s">
        <v>3484</v>
      </c>
      <c r="E1748" s="2" t="s">
        <v>3351</v>
      </c>
      <c r="F1748" s="2" t="n">
        <v>10</v>
      </c>
    </row>
    <row r="1749" customFormat="false" ht="18.75" hidden="false" customHeight="true" outlineLevel="0" collapsed="false">
      <c r="B1749" s="5" t="s">
        <v>3485</v>
      </c>
      <c r="C1749" s="2" t="str">
        <f aca="false">MID(B1749,5,2)</f>
        <v>04</v>
      </c>
      <c r="D1749" s="2" t="s">
        <v>3486</v>
      </c>
      <c r="E1749" s="2" t="s">
        <v>3351</v>
      </c>
      <c r="F1749" s="2" t="n">
        <v>10</v>
      </c>
    </row>
    <row r="1750" customFormat="false" ht="18.75" hidden="false" customHeight="true" outlineLevel="0" collapsed="false">
      <c r="B1750" s="5" t="s">
        <v>3487</v>
      </c>
      <c r="C1750" s="2" t="str">
        <f aca="false">MID(B1750,5,2)</f>
        <v>04</v>
      </c>
      <c r="D1750" s="2" t="s">
        <v>3488</v>
      </c>
      <c r="E1750" s="2" t="s">
        <v>3351</v>
      </c>
      <c r="F1750" s="2" t="n">
        <v>10</v>
      </c>
    </row>
    <row r="1751" customFormat="false" ht="18.75" hidden="false" customHeight="true" outlineLevel="0" collapsed="false">
      <c r="B1751" s="5" t="s">
        <v>3489</v>
      </c>
      <c r="C1751" s="2" t="str">
        <f aca="false">MID(B1751,5,2)</f>
        <v>04</v>
      </c>
      <c r="D1751" s="2" t="s">
        <v>3490</v>
      </c>
      <c r="E1751" s="2" t="s">
        <v>3351</v>
      </c>
      <c r="F1751" s="2" t="n">
        <v>10</v>
      </c>
    </row>
    <row r="1752" customFormat="false" ht="18.75" hidden="false" customHeight="true" outlineLevel="0" collapsed="false">
      <c r="B1752" s="5" t="s">
        <v>3491</v>
      </c>
      <c r="C1752" s="2" t="str">
        <f aca="false">MID(B1752,5,2)</f>
        <v>04</v>
      </c>
      <c r="D1752" s="2" t="s">
        <v>3492</v>
      </c>
      <c r="E1752" s="2" t="s">
        <v>3351</v>
      </c>
      <c r="F1752" s="2" t="n">
        <v>10</v>
      </c>
    </row>
    <row r="1753" customFormat="false" ht="18.75" hidden="false" customHeight="true" outlineLevel="0" collapsed="false">
      <c r="B1753" s="5" t="s">
        <v>3493</v>
      </c>
      <c r="C1753" s="2" t="str">
        <f aca="false">MID(B1753,5,2)</f>
        <v>04</v>
      </c>
      <c r="D1753" s="2" t="s">
        <v>3494</v>
      </c>
      <c r="E1753" s="2" t="s">
        <v>3351</v>
      </c>
      <c r="F1753" s="2" t="n">
        <v>10</v>
      </c>
    </row>
    <row r="1754" customFormat="false" ht="18.75" hidden="false" customHeight="true" outlineLevel="0" collapsed="false">
      <c r="B1754" s="5" t="s">
        <v>3495</v>
      </c>
      <c r="C1754" s="2" t="str">
        <f aca="false">MID(B1754,5,2)</f>
        <v>04</v>
      </c>
      <c r="D1754" s="2" t="s">
        <v>3496</v>
      </c>
      <c r="E1754" s="2" t="s">
        <v>3351</v>
      </c>
      <c r="F1754" s="2" t="n">
        <v>10</v>
      </c>
    </row>
    <row r="1755" customFormat="false" ht="18.75" hidden="false" customHeight="true" outlineLevel="0" collapsed="false">
      <c r="B1755" s="5" t="s">
        <v>3497</v>
      </c>
      <c r="C1755" s="2" t="str">
        <f aca="false">MID(B1755,5,2)</f>
        <v>04</v>
      </c>
      <c r="D1755" s="2" t="s">
        <v>3498</v>
      </c>
      <c r="E1755" s="2" t="s">
        <v>3351</v>
      </c>
      <c r="F1755" s="2" t="n">
        <v>10</v>
      </c>
    </row>
    <row r="1756" customFormat="false" ht="18.75" hidden="false" customHeight="true" outlineLevel="0" collapsed="false">
      <c r="B1756" s="5" t="s">
        <v>3499</v>
      </c>
      <c r="C1756" s="2" t="str">
        <f aca="false">MID(B1756,5,2)</f>
        <v>04</v>
      </c>
      <c r="D1756" s="2" t="s">
        <v>3500</v>
      </c>
      <c r="E1756" s="2" t="s">
        <v>3351</v>
      </c>
      <c r="F1756" s="2" t="n">
        <v>10</v>
      </c>
    </row>
    <row r="1757" customFormat="false" ht="18.75" hidden="false" customHeight="true" outlineLevel="0" collapsed="false">
      <c r="B1757" s="5" t="s">
        <v>3501</v>
      </c>
      <c r="C1757" s="2" t="str">
        <f aca="false">MID(B1757,5,2)</f>
        <v>04</v>
      </c>
      <c r="D1757" s="2" t="s">
        <v>3502</v>
      </c>
      <c r="E1757" s="2" t="s">
        <v>3351</v>
      </c>
      <c r="F1757" s="2" t="n">
        <v>10</v>
      </c>
    </row>
    <row r="1758" customFormat="false" ht="18.75" hidden="false" customHeight="true" outlineLevel="0" collapsed="false">
      <c r="B1758" s="5" t="s">
        <v>3503</v>
      </c>
      <c r="C1758" s="2" t="str">
        <f aca="false">MID(B1758,5,2)</f>
        <v>04</v>
      </c>
      <c r="D1758" s="2" t="s">
        <v>3504</v>
      </c>
      <c r="E1758" s="2" t="s">
        <v>3351</v>
      </c>
      <c r="F1758" s="2" t="n">
        <v>10</v>
      </c>
    </row>
    <row r="1759" customFormat="false" ht="18.75" hidden="false" customHeight="true" outlineLevel="0" collapsed="false">
      <c r="B1759" s="5" t="s">
        <v>3505</v>
      </c>
      <c r="C1759" s="2" t="str">
        <f aca="false">MID(B1759,5,2)</f>
        <v>04</v>
      </c>
      <c r="D1759" s="2" t="s">
        <v>3506</v>
      </c>
      <c r="E1759" s="2" t="s">
        <v>3351</v>
      </c>
      <c r="F1759" s="2" t="n">
        <v>10</v>
      </c>
    </row>
    <row r="1760" customFormat="false" ht="18.75" hidden="false" customHeight="true" outlineLevel="0" collapsed="false">
      <c r="B1760" s="5" t="s">
        <v>3507</v>
      </c>
      <c r="C1760" s="2" t="str">
        <f aca="false">MID(B1760,5,2)</f>
        <v>04</v>
      </c>
      <c r="D1760" s="2" t="s">
        <v>3508</v>
      </c>
      <c r="E1760" s="2" t="s">
        <v>3351</v>
      </c>
      <c r="F1760" s="2" t="n">
        <v>10</v>
      </c>
    </row>
    <row r="1761" customFormat="false" ht="18.75" hidden="false" customHeight="true" outlineLevel="0" collapsed="false">
      <c r="B1761" s="5" t="s">
        <v>3509</v>
      </c>
      <c r="C1761" s="2" t="str">
        <f aca="false">MID(B1761,5,2)</f>
        <v>04</v>
      </c>
      <c r="D1761" s="2" t="s">
        <v>3510</v>
      </c>
      <c r="E1761" s="2" t="s">
        <v>3351</v>
      </c>
      <c r="F1761" s="2" t="n">
        <v>10</v>
      </c>
    </row>
    <row r="1762" customFormat="false" ht="18.75" hidden="false" customHeight="true" outlineLevel="0" collapsed="false">
      <c r="B1762" s="5" t="s">
        <v>3511</v>
      </c>
      <c r="C1762" s="2" t="str">
        <f aca="false">MID(B1762,5,2)</f>
        <v>04</v>
      </c>
      <c r="D1762" s="2" t="s">
        <v>1497</v>
      </c>
      <c r="E1762" s="2" t="s">
        <v>3351</v>
      </c>
      <c r="F1762" s="2" t="n">
        <v>10</v>
      </c>
    </row>
    <row r="1763" customFormat="false" ht="18.75" hidden="false" customHeight="true" outlineLevel="0" collapsed="false">
      <c r="B1763" s="5" t="s">
        <v>3512</v>
      </c>
      <c r="C1763" s="2" t="str">
        <f aca="false">MID(B1763,5,2)</f>
        <v>04</v>
      </c>
      <c r="D1763" s="2" t="s">
        <v>3513</v>
      </c>
      <c r="E1763" s="2" t="s">
        <v>3351</v>
      </c>
      <c r="F1763" s="2" t="n">
        <v>10</v>
      </c>
    </row>
    <row r="1764" customFormat="false" ht="18.75" hidden="false" customHeight="true" outlineLevel="0" collapsed="false">
      <c r="B1764" s="5" t="s">
        <v>3514</v>
      </c>
      <c r="C1764" s="2" t="str">
        <f aca="false">MID(B1764,5,2)</f>
        <v>04</v>
      </c>
      <c r="D1764" s="2" t="s">
        <v>3515</v>
      </c>
      <c r="E1764" s="2" t="s">
        <v>3351</v>
      </c>
      <c r="F1764" s="2" t="n">
        <v>10</v>
      </c>
    </row>
    <row r="1765" customFormat="false" ht="18.75" hidden="false" customHeight="true" outlineLevel="0" collapsed="false">
      <c r="B1765" s="5" t="s">
        <v>3516</v>
      </c>
      <c r="C1765" s="2" t="str">
        <f aca="false">MID(B1765,5,2)</f>
        <v>04</v>
      </c>
      <c r="D1765" s="2" t="s">
        <v>3517</v>
      </c>
      <c r="E1765" s="2" t="s">
        <v>3351</v>
      </c>
      <c r="F1765" s="2" t="n">
        <v>10</v>
      </c>
    </row>
    <row r="1766" customFormat="false" ht="18.75" hidden="false" customHeight="true" outlineLevel="0" collapsed="false">
      <c r="B1766" s="5" t="s">
        <v>3518</v>
      </c>
      <c r="C1766" s="2" t="str">
        <f aca="false">MID(B1766,5,2)</f>
        <v>04</v>
      </c>
      <c r="D1766" s="2" t="s">
        <v>3519</v>
      </c>
      <c r="E1766" s="2" t="s">
        <v>3351</v>
      </c>
      <c r="F1766" s="2" t="n">
        <v>10</v>
      </c>
    </row>
    <row r="1767" customFormat="false" ht="18.75" hidden="false" customHeight="true" outlineLevel="0" collapsed="false">
      <c r="B1767" s="5" t="s">
        <v>3520</v>
      </c>
      <c r="C1767" s="2" t="str">
        <f aca="false">MID(B1767,5,2)</f>
        <v>04</v>
      </c>
      <c r="D1767" s="2" t="s">
        <v>3521</v>
      </c>
      <c r="E1767" s="2" t="s">
        <v>3351</v>
      </c>
      <c r="F1767" s="2" t="n">
        <v>10</v>
      </c>
    </row>
    <row r="1768" customFormat="false" ht="18.75" hidden="false" customHeight="true" outlineLevel="0" collapsed="false">
      <c r="B1768" s="5" t="s">
        <v>3522</v>
      </c>
      <c r="C1768" s="2" t="str">
        <f aca="false">MID(B1768,5,2)</f>
        <v>04</v>
      </c>
      <c r="D1768" s="2" t="s">
        <v>3523</v>
      </c>
      <c r="E1768" s="2" t="s">
        <v>3351</v>
      </c>
      <c r="F1768" s="2" t="n">
        <v>10</v>
      </c>
    </row>
    <row r="1769" customFormat="false" ht="18.75" hidden="false" customHeight="true" outlineLevel="0" collapsed="false">
      <c r="B1769" s="5" t="s">
        <v>3524</v>
      </c>
      <c r="C1769" s="2" t="str">
        <f aca="false">MID(B1769,5,2)</f>
        <v>04</v>
      </c>
      <c r="D1769" s="2" t="s">
        <v>3525</v>
      </c>
      <c r="E1769" s="2" t="s">
        <v>3351</v>
      </c>
      <c r="F1769" s="2" t="n">
        <v>10</v>
      </c>
    </row>
    <row r="1770" customFormat="false" ht="18.75" hidden="false" customHeight="true" outlineLevel="0" collapsed="false">
      <c r="B1770" s="5" t="s">
        <v>3526</v>
      </c>
      <c r="C1770" s="2" t="str">
        <f aca="false">MID(B1770,5,2)</f>
        <v>04</v>
      </c>
      <c r="D1770" s="2" t="s">
        <v>3527</v>
      </c>
      <c r="E1770" s="2" t="s">
        <v>3351</v>
      </c>
      <c r="F1770" s="2" t="n">
        <v>10</v>
      </c>
    </row>
    <row r="1771" customFormat="false" ht="18.75" hidden="false" customHeight="true" outlineLevel="0" collapsed="false">
      <c r="B1771" s="5" t="s">
        <v>3528</v>
      </c>
      <c r="C1771" s="2" t="str">
        <f aca="false">MID(B1771,5,2)</f>
        <v>04</v>
      </c>
      <c r="D1771" s="2" t="s">
        <v>3529</v>
      </c>
      <c r="E1771" s="2" t="s">
        <v>3351</v>
      </c>
      <c r="F1771" s="2" t="n">
        <v>10</v>
      </c>
    </row>
    <row r="1772" customFormat="false" ht="18.75" hidden="false" customHeight="true" outlineLevel="0" collapsed="false">
      <c r="B1772" s="5" t="s">
        <v>3530</v>
      </c>
      <c r="C1772" s="2" t="str">
        <f aca="false">MID(B1772,5,2)</f>
        <v>04</v>
      </c>
      <c r="D1772" s="2" t="s">
        <v>3531</v>
      </c>
      <c r="E1772" s="2" t="s">
        <v>3351</v>
      </c>
      <c r="F1772" s="2" t="n">
        <v>10</v>
      </c>
    </row>
    <row r="1773" customFormat="false" ht="18.75" hidden="false" customHeight="true" outlineLevel="0" collapsed="false">
      <c r="B1773" s="5" t="s">
        <v>3532</v>
      </c>
      <c r="C1773" s="2" t="str">
        <f aca="false">MID(B1773,5,2)</f>
        <v>04</v>
      </c>
      <c r="D1773" s="2" t="s">
        <v>3533</v>
      </c>
      <c r="E1773" s="2" t="s">
        <v>3351</v>
      </c>
      <c r="F1773" s="2" t="n">
        <v>10</v>
      </c>
    </row>
    <row r="1774" customFormat="false" ht="18.75" hidden="false" customHeight="true" outlineLevel="0" collapsed="false">
      <c r="B1774" s="5" t="s">
        <v>3534</v>
      </c>
      <c r="C1774" s="2" t="str">
        <f aca="false">MID(B1774,5,2)</f>
        <v>04</v>
      </c>
      <c r="D1774" s="2" t="s">
        <v>3535</v>
      </c>
      <c r="E1774" s="2" t="s">
        <v>3351</v>
      </c>
      <c r="F1774" s="2" t="n">
        <v>10</v>
      </c>
    </row>
    <row r="1775" customFormat="false" ht="18.75" hidden="false" customHeight="true" outlineLevel="0" collapsed="false">
      <c r="B1775" s="5" t="s">
        <v>3536</v>
      </c>
      <c r="C1775" s="2" t="str">
        <f aca="false">MID(B1775,5,2)</f>
        <v>04</v>
      </c>
      <c r="D1775" s="2" t="s">
        <v>3537</v>
      </c>
      <c r="E1775" s="2" t="s">
        <v>3351</v>
      </c>
      <c r="F1775" s="2" t="n">
        <v>10</v>
      </c>
    </row>
    <row r="1776" customFormat="false" ht="18.75" hidden="false" customHeight="true" outlineLevel="0" collapsed="false">
      <c r="B1776" s="5" t="s">
        <v>3538</v>
      </c>
      <c r="C1776" s="2" t="str">
        <f aca="false">MID(B1776,5,2)</f>
        <v>04</v>
      </c>
      <c r="D1776" s="2" t="s">
        <v>3539</v>
      </c>
      <c r="E1776" s="2" t="s">
        <v>3351</v>
      </c>
      <c r="F1776" s="2" t="n">
        <v>10</v>
      </c>
    </row>
    <row r="1777" customFormat="false" ht="18.75" hidden="false" customHeight="true" outlineLevel="0" collapsed="false">
      <c r="B1777" s="5" t="s">
        <v>3540</v>
      </c>
      <c r="C1777" s="2" t="str">
        <f aca="false">MID(B1777,5,2)</f>
        <v>04</v>
      </c>
      <c r="D1777" s="2" t="s">
        <v>3541</v>
      </c>
      <c r="E1777" s="2" t="s">
        <v>3351</v>
      </c>
      <c r="F1777" s="2" t="n">
        <v>10</v>
      </c>
    </row>
    <row r="1778" customFormat="false" ht="18.75" hidden="false" customHeight="true" outlineLevel="0" collapsed="false">
      <c r="B1778" s="5" t="s">
        <v>3542</v>
      </c>
      <c r="C1778" s="2" t="str">
        <f aca="false">MID(B1778,5,2)</f>
        <v>04</v>
      </c>
      <c r="D1778" s="2" t="s">
        <v>3543</v>
      </c>
      <c r="E1778" s="2" t="s">
        <v>3351</v>
      </c>
      <c r="F1778" s="2" t="n">
        <v>10</v>
      </c>
    </row>
    <row r="1779" customFormat="false" ht="18.75" hidden="false" customHeight="true" outlineLevel="0" collapsed="false">
      <c r="B1779" s="5" t="s">
        <v>3544</v>
      </c>
      <c r="C1779" s="2" t="str">
        <f aca="false">MID(B1779,5,2)</f>
        <v>04</v>
      </c>
      <c r="D1779" s="2" t="s">
        <v>3545</v>
      </c>
      <c r="E1779" s="2" t="s">
        <v>3351</v>
      </c>
      <c r="F1779" s="2" t="n">
        <v>10</v>
      </c>
    </row>
    <row r="1780" customFormat="false" ht="18.75" hidden="false" customHeight="true" outlineLevel="0" collapsed="false">
      <c r="B1780" s="5" t="s">
        <v>3546</v>
      </c>
      <c r="C1780" s="2" t="str">
        <f aca="false">MID(B1780,5,2)</f>
        <v>04</v>
      </c>
      <c r="D1780" s="2" t="s">
        <v>3547</v>
      </c>
      <c r="E1780" s="2" t="s">
        <v>3351</v>
      </c>
      <c r="F1780" s="2" t="n">
        <v>10</v>
      </c>
    </row>
    <row r="1781" customFormat="false" ht="18.75" hidden="false" customHeight="true" outlineLevel="0" collapsed="false">
      <c r="B1781" s="5" t="s">
        <v>3548</v>
      </c>
      <c r="C1781" s="2" t="str">
        <f aca="false">MID(B1781,5,2)</f>
        <v>04</v>
      </c>
      <c r="D1781" s="2" t="s">
        <v>2971</v>
      </c>
      <c r="E1781" s="2" t="s">
        <v>3351</v>
      </c>
      <c r="F1781" s="2" t="n">
        <v>10</v>
      </c>
    </row>
    <row r="1782" customFormat="false" ht="18.75" hidden="false" customHeight="true" outlineLevel="0" collapsed="false">
      <c r="B1782" s="5" t="s">
        <v>3549</v>
      </c>
      <c r="C1782" s="2" t="str">
        <f aca="false">MID(B1782,5,2)</f>
        <v>04</v>
      </c>
      <c r="D1782" s="2" t="s">
        <v>3550</v>
      </c>
      <c r="E1782" s="2" t="s">
        <v>3351</v>
      </c>
      <c r="F1782" s="2" t="n">
        <v>10</v>
      </c>
    </row>
    <row r="1783" customFormat="false" ht="18.75" hidden="false" customHeight="true" outlineLevel="0" collapsed="false">
      <c r="B1783" s="5" t="s">
        <v>3551</v>
      </c>
      <c r="C1783" s="2" t="str">
        <f aca="false">MID(B1783,5,2)</f>
        <v>04</v>
      </c>
      <c r="D1783" s="2" t="s">
        <v>3552</v>
      </c>
      <c r="E1783" s="2" t="s">
        <v>3351</v>
      </c>
      <c r="F1783" s="2" t="n">
        <v>10</v>
      </c>
    </row>
    <row r="1784" customFormat="false" ht="18.75" hidden="false" customHeight="true" outlineLevel="0" collapsed="false">
      <c r="B1784" s="5" t="s">
        <v>3553</v>
      </c>
      <c r="C1784" s="2" t="str">
        <f aca="false">MID(B1784,5,2)</f>
        <v>04</v>
      </c>
      <c r="D1784" s="2" t="s">
        <v>3554</v>
      </c>
      <c r="E1784" s="2" t="s">
        <v>3351</v>
      </c>
      <c r="F1784" s="2" t="n">
        <v>10</v>
      </c>
    </row>
    <row r="1785" customFormat="false" ht="18.75" hidden="false" customHeight="true" outlineLevel="0" collapsed="false">
      <c r="B1785" s="5" t="s">
        <v>3555</v>
      </c>
      <c r="C1785" s="2" t="str">
        <f aca="false">MID(B1785,5,2)</f>
        <v>04</v>
      </c>
      <c r="D1785" s="2" t="s">
        <v>3556</v>
      </c>
      <c r="E1785" s="2" t="s">
        <v>3351</v>
      </c>
      <c r="F1785" s="2" t="n">
        <v>10</v>
      </c>
    </row>
    <row r="1786" customFormat="false" ht="18.75" hidden="false" customHeight="true" outlineLevel="0" collapsed="false">
      <c r="B1786" s="5" t="s">
        <v>3557</v>
      </c>
      <c r="C1786" s="2" t="str">
        <f aca="false">MID(B1786,5,2)</f>
        <v>04</v>
      </c>
      <c r="D1786" s="2" t="s">
        <v>3558</v>
      </c>
      <c r="E1786" s="2" t="s">
        <v>3351</v>
      </c>
      <c r="F1786" s="2" t="n">
        <v>10</v>
      </c>
    </row>
    <row r="1787" customFormat="false" ht="18.75" hidden="false" customHeight="true" outlineLevel="0" collapsed="false">
      <c r="B1787" s="5" t="s">
        <v>3559</v>
      </c>
      <c r="C1787" s="2" t="str">
        <f aca="false">MID(B1787,5,2)</f>
        <v>04</v>
      </c>
      <c r="D1787" s="2" t="s">
        <v>3560</v>
      </c>
      <c r="E1787" s="2" t="s">
        <v>3351</v>
      </c>
      <c r="F1787" s="2" t="n">
        <v>10</v>
      </c>
    </row>
    <row r="1788" customFormat="false" ht="18.75" hidden="false" customHeight="true" outlineLevel="0" collapsed="false">
      <c r="B1788" s="5" t="s">
        <v>3561</v>
      </c>
      <c r="C1788" s="2" t="str">
        <f aca="false">MID(B1788,5,2)</f>
        <v>04</v>
      </c>
      <c r="D1788" s="2" t="s">
        <v>3562</v>
      </c>
      <c r="E1788" s="2" t="s">
        <v>3351</v>
      </c>
      <c r="F1788" s="2" t="n">
        <v>10</v>
      </c>
    </row>
    <row r="1789" customFormat="false" ht="18.75" hidden="false" customHeight="true" outlineLevel="0" collapsed="false">
      <c r="B1789" s="5" t="s">
        <v>3563</v>
      </c>
      <c r="C1789" s="2" t="str">
        <f aca="false">MID(B1789,5,2)</f>
        <v>04</v>
      </c>
      <c r="D1789" s="2" t="s">
        <v>3564</v>
      </c>
      <c r="E1789" s="2" t="s">
        <v>3351</v>
      </c>
      <c r="F1789" s="2" t="n">
        <v>10</v>
      </c>
    </row>
    <row r="1790" customFormat="false" ht="18.75" hidden="false" customHeight="true" outlineLevel="0" collapsed="false">
      <c r="B1790" s="5" t="s">
        <v>3565</v>
      </c>
      <c r="C1790" s="2" t="str">
        <f aca="false">MID(B1790,5,2)</f>
        <v>04</v>
      </c>
      <c r="D1790" s="2" t="s">
        <v>3566</v>
      </c>
      <c r="E1790" s="2" t="s">
        <v>3351</v>
      </c>
      <c r="F1790" s="2" t="n">
        <v>10</v>
      </c>
    </row>
    <row r="1791" customFormat="false" ht="18.75" hidden="false" customHeight="true" outlineLevel="0" collapsed="false">
      <c r="B1791" s="5" t="s">
        <v>3567</v>
      </c>
      <c r="C1791" s="2" t="str">
        <f aca="false">MID(B1791,5,2)</f>
        <v>04</v>
      </c>
      <c r="D1791" s="2" t="s">
        <v>3568</v>
      </c>
      <c r="E1791" s="2" t="s">
        <v>3351</v>
      </c>
      <c r="F1791" s="2" t="n">
        <v>10</v>
      </c>
    </row>
    <row r="1792" customFormat="false" ht="18.75" hidden="false" customHeight="true" outlineLevel="0" collapsed="false">
      <c r="B1792" s="5" t="s">
        <v>3569</v>
      </c>
      <c r="C1792" s="2" t="str">
        <f aca="false">MID(B1792,5,2)</f>
        <v>04</v>
      </c>
      <c r="D1792" s="2" t="s">
        <v>3570</v>
      </c>
      <c r="E1792" s="2" t="s">
        <v>3351</v>
      </c>
      <c r="F1792" s="2" t="n">
        <v>10</v>
      </c>
    </row>
    <row r="1793" customFormat="false" ht="18.75" hidden="false" customHeight="true" outlineLevel="0" collapsed="false">
      <c r="B1793" s="5" t="s">
        <v>3571</v>
      </c>
      <c r="C1793" s="2" t="str">
        <f aca="false">MID(B1793,5,2)</f>
        <v>04</v>
      </c>
      <c r="D1793" s="2" t="s">
        <v>3572</v>
      </c>
      <c r="E1793" s="2" t="s">
        <v>3351</v>
      </c>
      <c r="F1793" s="2" t="n">
        <v>10</v>
      </c>
    </row>
    <row r="1794" customFormat="false" ht="18.75" hidden="false" customHeight="true" outlineLevel="0" collapsed="false">
      <c r="B1794" s="5" t="s">
        <v>3573</v>
      </c>
      <c r="C1794" s="2" t="str">
        <f aca="false">MID(B1794,5,2)</f>
        <v>04</v>
      </c>
      <c r="D1794" s="2" t="s">
        <v>3574</v>
      </c>
      <c r="E1794" s="2" t="s">
        <v>3351</v>
      </c>
      <c r="F1794" s="2" t="n">
        <v>10</v>
      </c>
    </row>
    <row r="1795" customFormat="false" ht="18.75" hidden="false" customHeight="true" outlineLevel="0" collapsed="false">
      <c r="B1795" s="5" t="s">
        <v>3575</v>
      </c>
      <c r="C1795" s="2" t="str">
        <f aca="false">MID(B1795,5,2)</f>
        <v>04</v>
      </c>
      <c r="D1795" s="2" t="s">
        <v>3576</v>
      </c>
      <c r="E1795" s="2" t="s">
        <v>3351</v>
      </c>
      <c r="F1795" s="2" t="n">
        <v>10</v>
      </c>
    </row>
    <row r="1796" customFormat="false" ht="18.75" hidden="false" customHeight="true" outlineLevel="0" collapsed="false">
      <c r="B1796" s="5" t="s">
        <v>3577</v>
      </c>
      <c r="C1796" s="2" t="str">
        <f aca="false">MID(B1796,5,2)</f>
        <v>04</v>
      </c>
      <c r="D1796" s="2" t="s">
        <v>3578</v>
      </c>
      <c r="E1796" s="2" t="s">
        <v>3351</v>
      </c>
      <c r="F1796" s="2" t="n">
        <v>10</v>
      </c>
    </row>
    <row r="1797" customFormat="false" ht="18.75" hidden="false" customHeight="true" outlineLevel="0" collapsed="false">
      <c r="B1797" s="5" t="s">
        <v>3579</v>
      </c>
      <c r="C1797" s="2" t="str">
        <f aca="false">MID(B1797,5,2)</f>
        <v>04</v>
      </c>
      <c r="D1797" s="2" t="s">
        <v>3580</v>
      </c>
      <c r="E1797" s="2" t="s">
        <v>3351</v>
      </c>
      <c r="F1797" s="2" t="n">
        <v>10</v>
      </c>
    </row>
    <row r="1798" customFormat="false" ht="18.75" hidden="false" customHeight="true" outlineLevel="0" collapsed="false">
      <c r="B1798" s="5" t="s">
        <v>3581</v>
      </c>
      <c r="C1798" s="2" t="str">
        <f aca="false">MID(B1798,5,2)</f>
        <v>04</v>
      </c>
      <c r="D1798" s="2" t="s">
        <v>3582</v>
      </c>
      <c r="E1798" s="2" t="s">
        <v>3351</v>
      </c>
      <c r="F1798" s="2" t="n">
        <v>10</v>
      </c>
    </row>
    <row r="1799" customFormat="false" ht="18.75" hidden="false" customHeight="true" outlineLevel="0" collapsed="false">
      <c r="B1799" s="5" t="s">
        <v>3583</v>
      </c>
      <c r="C1799" s="2" t="str">
        <f aca="false">MID(B1799,5,2)</f>
        <v>04</v>
      </c>
      <c r="D1799" s="2" t="s">
        <v>3584</v>
      </c>
      <c r="E1799" s="2" t="s">
        <v>3351</v>
      </c>
      <c r="F1799" s="2" t="n">
        <v>10</v>
      </c>
    </row>
    <row r="1800" customFormat="false" ht="18.75" hidden="false" customHeight="true" outlineLevel="0" collapsed="false">
      <c r="B1800" s="5" t="s">
        <v>3585</v>
      </c>
      <c r="C1800" s="2" t="str">
        <f aca="false">MID(B1800,5,2)</f>
        <v>04</v>
      </c>
      <c r="D1800" s="2" t="s">
        <v>3586</v>
      </c>
      <c r="E1800" s="2" t="s">
        <v>3351</v>
      </c>
      <c r="F1800" s="2" t="n">
        <v>10</v>
      </c>
    </row>
    <row r="1801" customFormat="false" ht="18.75" hidden="false" customHeight="true" outlineLevel="0" collapsed="false">
      <c r="B1801" s="5" t="s">
        <v>3587</v>
      </c>
      <c r="C1801" s="2" t="str">
        <f aca="false">MID(B1801,5,2)</f>
        <v>04</v>
      </c>
      <c r="D1801" s="2" t="s">
        <v>3588</v>
      </c>
      <c r="E1801" s="2" t="s">
        <v>3351</v>
      </c>
      <c r="F1801" s="2" t="n">
        <v>10</v>
      </c>
    </row>
    <row r="1802" customFormat="false" ht="18.75" hidden="false" customHeight="true" outlineLevel="0" collapsed="false">
      <c r="B1802" s="5" t="s">
        <v>3589</v>
      </c>
      <c r="C1802" s="2" t="str">
        <f aca="false">MID(B1802,5,2)</f>
        <v>04</v>
      </c>
      <c r="D1802" s="2" t="s">
        <v>3590</v>
      </c>
      <c r="E1802" s="2" t="s">
        <v>3351</v>
      </c>
      <c r="F1802" s="2" t="n">
        <v>10</v>
      </c>
    </row>
    <row r="1803" customFormat="false" ht="18.75" hidden="false" customHeight="true" outlineLevel="0" collapsed="false">
      <c r="B1803" s="5" t="s">
        <v>3591</v>
      </c>
      <c r="C1803" s="2" t="str">
        <f aca="false">MID(B1803,5,2)</f>
        <v>04</v>
      </c>
      <c r="D1803" s="2" t="s">
        <v>3592</v>
      </c>
      <c r="E1803" s="2" t="s">
        <v>3351</v>
      </c>
      <c r="F1803" s="2" t="n">
        <v>10</v>
      </c>
    </row>
    <row r="1804" customFormat="false" ht="18.75" hidden="false" customHeight="true" outlineLevel="0" collapsed="false">
      <c r="B1804" s="5" t="s">
        <v>3593</v>
      </c>
      <c r="C1804" s="2" t="str">
        <f aca="false">MID(B1804,5,2)</f>
        <v>04</v>
      </c>
      <c r="D1804" s="2" t="s">
        <v>3594</v>
      </c>
      <c r="E1804" s="2" t="s">
        <v>3351</v>
      </c>
      <c r="F1804" s="2" t="n">
        <v>10</v>
      </c>
    </row>
    <row r="1805" customFormat="false" ht="18.75" hidden="false" customHeight="true" outlineLevel="0" collapsed="false">
      <c r="B1805" s="5" t="s">
        <v>3595</v>
      </c>
      <c r="C1805" s="2" t="str">
        <f aca="false">MID(B1805,5,2)</f>
        <v>04</v>
      </c>
      <c r="D1805" s="2" t="s">
        <v>3596</v>
      </c>
      <c r="E1805" s="2" t="s">
        <v>3351</v>
      </c>
      <c r="F1805" s="2" t="n">
        <v>10</v>
      </c>
    </row>
    <row r="1806" customFormat="false" ht="18.75" hidden="false" customHeight="true" outlineLevel="0" collapsed="false">
      <c r="B1806" s="5" t="s">
        <v>3597</v>
      </c>
      <c r="C1806" s="2" t="str">
        <f aca="false">MID(B1806,5,2)</f>
        <v>04</v>
      </c>
      <c r="D1806" s="2" t="s">
        <v>3598</v>
      </c>
      <c r="E1806" s="2" t="s">
        <v>3351</v>
      </c>
      <c r="F1806" s="2" t="n">
        <v>10</v>
      </c>
    </row>
    <row r="1807" customFormat="false" ht="18.75" hidden="false" customHeight="true" outlineLevel="0" collapsed="false">
      <c r="B1807" s="5" t="s">
        <v>3599</v>
      </c>
      <c r="C1807" s="2" t="str">
        <f aca="false">MID(B1807,5,2)</f>
        <v>04</v>
      </c>
      <c r="D1807" s="2" t="s">
        <v>3600</v>
      </c>
      <c r="E1807" s="2" t="s">
        <v>3351</v>
      </c>
      <c r="F1807" s="2" t="n">
        <v>10</v>
      </c>
    </row>
    <row r="1808" customFormat="false" ht="18.75" hidden="false" customHeight="true" outlineLevel="0" collapsed="false">
      <c r="B1808" s="5" t="s">
        <v>3601</v>
      </c>
      <c r="C1808" s="2" t="str">
        <f aca="false">MID(B1808,5,2)</f>
        <v>04</v>
      </c>
      <c r="D1808" s="2" t="s">
        <v>3602</v>
      </c>
      <c r="E1808" s="2" t="s">
        <v>3351</v>
      </c>
      <c r="F1808" s="2" t="n">
        <v>10</v>
      </c>
    </row>
    <row r="1809" customFormat="false" ht="18.75" hidden="false" customHeight="true" outlineLevel="0" collapsed="false">
      <c r="B1809" s="5" t="s">
        <v>3603</v>
      </c>
      <c r="C1809" s="2" t="str">
        <f aca="false">MID(B1809,5,2)</f>
        <v>04</v>
      </c>
      <c r="D1809" s="2" t="s">
        <v>3604</v>
      </c>
      <c r="E1809" s="2" t="s">
        <v>3351</v>
      </c>
      <c r="F1809" s="2" t="n">
        <v>10</v>
      </c>
    </row>
    <row r="1810" customFormat="false" ht="18.75" hidden="false" customHeight="true" outlineLevel="0" collapsed="false">
      <c r="B1810" s="5" t="s">
        <v>3605</v>
      </c>
      <c r="C1810" s="2" t="str">
        <f aca="false">MID(B1810,5,2)</f>
        <v>04</v>
      </c>
      <c r="D1810" s="2" t="s">
        <v>3606</v>
      </c>
      <c r="E1810" s="2" t="s">
        <v>3351</v>
      </c>
      <c r="F1810" s="2" t="n">
        <v>10</v>
      </c>
    </row>
    <row r="1811" customFormat="false" ht="18.75" hidden="false" customHeight="true" outlineLevel="0" collapsed="false">
      <c r="B1811" s="5" t="s">
        <v>3607</v>
      </c>
      <c r="C1811" s="2" t="str">
        <f aca="false">MID(B1811,5,2)</f>
        <v>04</v>
      </c>
      <c r="D1811" s="2" t="s">
        <v>3608</v>
      </c>
      <c r="E1811" s="2" t="s">
        <v>3351</v>
      </c>
      <c r="F1811" s="2" t="n">
        <v>10</v>
      </c>
    </row>
    <row r="1812" customFormat="false" ht="18.75" hidden="false" customHeight="true" outlineLevel="0" collapsed="false">
      <c r="B1812" s="5" t="s">
        <v>3609</v>
      </c>
      <c r="C1812" s="2" t="str">
        <f aca="false">MID(B1812,5,2)</f>
        <v>04</v>
      </c>
      <c r="D1812" s="2" t="s">
        <v>3610</v>
      </c>
      <c r="E1812" s="2" t="s">
        <v>3351</v>
      </c>
      <c r="F1812" s="2" t="n">
        <v>10</v>
      </c>
    </row>
    <row r="1813" customFormat="false" ht="18.75" hidden="false" customHeight="true" outlineLevel="0" collapsed="false">
      <c r="B1813" s="5" t="s">
        <v>3611</v>
      </c>
      <c r="C1813" s="2" t="str">
        <f aca="false">MID(B1813,5,2)</f>
        <v>04</v>
      </c>
      <c r="D1813" s="2" t="s">
        <v>3612</v>
      </c>
      <c r="E1813" s="2" t="s">
        <v>3351</v>
      </c>
      <c r="F1813" s="2" t="n">
        <v>10</v>
      </c>
    </row>
    <row r="1814" customFormat="false" ht="18.75" hidden="false" customHeight="true" outlineLevel="0" collapsed="false">
      <c r="B1814" s="5" t="s">
        <v>3613</v>
      </c>
      <c r="C1814" s="2" t="str">
        <f aca="false">MID(B1814,5,2)</f>
        <v>04</v>
      </c>
      <c r="D1814" s="2" t="s">
        <v>3614</v>
      </c>
      <c r="E1814" s="2" t="s">
        <v>3351</v>
      </c>
      <c r="F1814" s="2" t="n">
        <v>10</v>
      </c>
    </row>
    <row r="1815" customFormat="false" ht="18.75" hidden="false" customHeight="true" outlineLevel="0" collapsed="false">
      <c r="B1815" s="5" t="s">
        <v>3615</v>
      </c>
      <c r="C1815" s="2" t="str">
        <f aca="false">MID(B1815,5,2)</f>
        <v>04</v>
      </c>
      <c r="D1815" s="2" t="s">
        <v>3616</v>
      </c>
      <c r="E1815" s="2" t="s">
        <v>3351</v>
      </c>
      <c r="F1815" s="2" t="n">
        <v>10</v>
      </c>
    </row>
    <row r="1816" customFormat="false" ht="18.75" hidden="false" customHeight="true" outlineLevel="0" collapsed="false">
      <c r="B1816" s="5" t="s">
        <v>3617</v>
      </c>
      <c r="C1816" s="2" t="str">
        <f aca="false">MID(B1816,5,2)</f>
        <v>04</v>
      </c>
      <c r="D1816" s="2" t="s">
        <v>3618</v>
      </c>
      <c r="E1816" s="2" t="s">
        <v>3351</v>
      </c>
      <c r="F1816" s="2" t="n">
        <v>10</v>
      </c>
    </row>
    <row r="1817" customFormat="false" ht="18.75" hidden="false" customHeight="true" outlineLevel="0" collapsed="false">
      <c r="B1817" s="5" t="s">
        <v>3619</v>
      </c>
      <c r="C1817" s="2" t="str">
        <f aca="false">MID(B1817,5,2)</f>
        <v>04</v>
      </c>
      <c r="D1817" s="2" t="s">
        <v>3620</v>
      </c>
      <c r="E1817" s="2" t="s">
        <v>3351</v>
      </c>
      <c r="F1817" s="2" t="n">
        <v>10</v>
      </c>
    </row>
    <row r="1818" customFormat="false" ht="18.75" hidden="false" customHeight="true" outlineLevel="0" collapsed="false">
      <c r="B1818" s="5" t="s">
        <v>3621</v>
      </c>
      <c r="C1818" s="2" t="str">
        <f aca="false">MID(B1818,5,2)</f>
        <v>04</v>
      </c>
      <c r="D1818" s="2" t="s">
        <v>3622</v>
      </c>
      <c r="E1818" s="2" t="s">
        <v>3351</v>
      </c>
      <c r="F1818" s="2" t="n">
        <v>10</v>
      </c>
    </row>
    <row r="1819" customFormat="false" ht="18.75" hidden="false" customHeight="true" outlineLevel="0" collapsed="false">
      <c r="B1819" s="5" t="s">
        <v>3623</v>
      </c>
      <c r="C1819" s="2" t="str">
        <f aca="false">MID(B1819,5,2)</f>
        <v>04</v>
      </c>
      <c r="D1819" s="2" t="s">
        <v>3624</v>
      </c>
      <c r="E1819" s="2" t="s">
        <v>3351</v>
      </c>
      <c r="F1819" s="2" t="n">
        <v>10</v>
      </c>
    </row>
    <row r="1820" customFormat="false" ht="18.75" hidden="false" customHeight="true" outlineLevel="0" collapsed="false">
      <c r="B1820" s="5" t="s">
        <v>3625</v>
      </c>
      <c r="C1820" s="2" t="str">
        <f aca="false">MID(B1820,5,2)</f>
        <v>04</v>
      </c>
      <c r="D1820" s="2" t="s">
        <v>3626</v>
      </c>
      <c r="E1820" s="2" t="s">
        <v>3351</v>
      </c>
      <c r="F1820" s="2" t="n">
        <v>10</v>
      </c>
    </row>
    <row r="1821" customFormat="false" ht="18.75" hidden="false" customHeight="true" outlineLevel="0" collapsed="false">
      <c r="B1821" s="5" t="s">
        <v>3627</v>
      </c>
      <c r="C1821" s="2" t="str">
        <f aca="false">MID(B1821,5,2)</f>
        <v>04</v>
      </c>
      <c r="D1821" s="2" t="s">
        <v>3628</v>
      </c>
      <c r="E1821" s="2" t="s">
        <v>3351</v>
      </c>
      <c r="F1821" s="2" t="n">
        <v>10</v>
      </c>
    </row>
    <row r="1822" customFormat="false" ht="18.75" hidden="false" customHeight="true" outlineLevel="0" collapsed="false">
      <c r="B1822" s="5" t="s">
        <v>3629</v>
      </c>
      <c r="C1822" s="2" t="str">
        <f aca="false">MID(B1822,5,2)</f>
        <v>04</v>
      </c>
      <c r="D1822" s="2" t="s">
        <v>3630</v>
      </c>
      <c r="E1822" s="2" t="s">
        <v>3351</v>
      </c>
      <c r="F1822" s="2" t="n">
        <v>10</v>
      </c>
    </row>
    <row r="1823" customFormat="false" ht="18.75" hidden="false" customHeight="true" outlineLevel="0" collapsed="false">
      <c r="B1823" s="5" t="s">
        <v>3631</v>
      </c>
      <c r="C1823" s="2" t="str">
        <f aca="false">MID(B1823,5,2)</f>
        <v>04</v>
      </c>
      <c r="D1823" s="2" t="s">
        <v>3632</v>
      </c>
      <c r="E1823" s="2" t="s">
        <v>3351</v>
      </c>
      <c r="F1823" s="2" t="n">
        <v>10</v>
      </c>
    </row>
    <row r="1824" customFormat="false" ht="18.75" hidden="false" customHeight="true" outlineLevel="0" collapsed="false">
      <c r="B1824" s="5" t="s">
        <v>3633</v>
      </c>
      <c r="C1824" s="2" t="str">
        <f aca="false">MID(B1824,5,2)</f>
        <v>04</v>
      </c>
      <c r="D1824" s="2" t="s">
        <v>3634</v>
      </c>
      <c r="E1824" s="2" t="s">
        <v>3351</v>
      </c>
      <c r="F1824" s="2" t="n">
        <v>10</v>
      </c>
    </row>
    <row r="1825" customFormat="false" ht="18.75" hidden="false" customHeight="true" outlineLevel="0" collapsed="false">
      <c r="B1825" s="5" t="s">
        <v>3635</v>
      </c>
      <c r="C1825" s="2" t="str">
        <f aca="false">MID(B1825,5,2)</f>
        <v>04</v>
      </c>
      <c r="D1825" s="2" t="s">
        <v>3636</v>
      </c>
      <c r="E1825" s="2" t="s">
        <v>3351</v>
      </c>
      <c r="F1825" s="2" t="n">
        <v>10</v>
      </c>
    </row>
    <row r="1826" customFormat="false" ht="18.75" hidden="false" customHeight="true" outlineLevel="0" collapsed="false">
      <c r="B1826" s="5" t="s">
        <v>3637</v>
      </c>
      <c r="C1826" s="2" t="str">
        <f aca="false">MID(B1826,5,2)</f>
        <v>04</v>
      </c>
      <c r="D1826" s="2" t="s">
        <v>3638</v>
      </c>
      <c r="E1826" s="2" t="s">
        <v>3351</v>
      </c>
      <c r="F1826" s="2" t="n">
        <v>10</v>
      </c>
    </row>
    <row r="1827" customFormat="false" ht="18.75" hidden="false" customHeight="true" outlineLevel="0" collapsed="false">
      <c r="B1827" s="5" t="s">
        <v>3639</v>
      </c>
      <c r="C1827" s="2" t="str">
        <f aca="false">MID(B1827,5,2)</f>
        <v>04</v>
      </c>
      <c r="D1827" s="2" t="s">
        <v>3640</v>
      </c>
      <c r="E1827" s="2" t="s">
        <v>3351</v>
      </c>
      <c r="F1827" s="2" t="n">
        <v>10</v>
      </c>
    </row>
    <row r="1828" customFormat="false" ht="18.75" hidden="false" customHeight="true" outlineLevel="0" collapsed="false">
      <c r="B1828" s="5" t="s">
        <v>3641</v>
      </c>
      <c r="C1828" s="2" t="str">
        <f aca="false">MID(B1828,5,2)</f>
        <v>04</v>
      </c>
      <c r="D1828" s="2" t="s">
        <v>3642</v>
      </c>
      <c r="E1828" s="2" t="s">
        <v>3351</v>
      </c>
      <c r="F1828" s="2" t="n">
        <v>10</v>
      </c>
    </row>
    <row r="1829" customFormat="false" ht="18.75" hidden="false" customHeight="true" outlineLevel="0" collapsed="false">
      <c r="B1829" s="5" t="s">
        <v>3643</v>
      </c>
      <c r="C1829" s="2" t="str">
        <f aca="false">MID(B1829,5,2)</f>
        <v>04</v>
      </c>
      <c r="D1829" s="2" t="s">
        <v>3644</v>
      </c>
      <c r="E1829" s="2" t="s">
        <v>3351</v>
      </c>
      <c r="F1829" s="2" t="n">
        <v>10</v>
      </c>
    </row>
    <row r="1830" customFormat="false" ht="18.75" hidden="false" customHeight="true" outlineLevel="0" collapsed="false">
      <c r="B1830" s="5" t="s">
        <v>3645</v>
      </c>
      <c r="C1830" s="2" t="str">
        <f aca="false">MID(B1830,5,2)</f>
        <v>04</v>
      </c>
      <c r="D1830" s="2" t="s">
        <v>3646</v>
      </c>
      <c r="E1830" s="2" t="s">
        <v>3351</v>
      </c>
      <c r="F1830" s="2" t="n">
        <v>10</v>
      </c>
    </row>
    <row r="1831" customFormat="false" ht="18.75" hidden="false" customHeight="true" outlineLevel="0" collapsed="false">
      <c r="B1831" s="5" t="s">
        <v>3647</v>
      </c>
      <c r="C1831" s="2" t="str">
        <f aca="false">MID(B1831,5,2)</f>
        <v>04</v>
      </c>
      <c r="D1831" s="2" t="s">
        <v>3648</v>
      </c>
      <c r="E1831" s="2" t="s">
        <v>3351</v>
      </c>
      <c r="F1831" s="2" t="n">
        <v>10</v>
      </c>
    </row>
    <row r="1832" customFormat="false" ht="18.75" hidden="false" customHeight="true" outlineLevel="0" collapsed="false">
      <c r="B1832" s="5" t="s">
        <v>3649</v>
      </c>
      <c r="C1832" s="2" t="str">
        <f aca="false">MID(B1832,5,2)</f>
        <v>04</v>
      </c>
      <c r="D1832" s="2" t="s">
        <v>3650</v>
      </c>
      <c r="E1832" s="2" t="s">
        <v>3351</v>
      </c>
      <c r="F1832" s="2" t="n">
        <v>10</v>
      </c>
    </row>
    <row r="1833" customFormat="false" ht="18.75" hidden="false" customHeight="true" outlineLevel="0" collapsed="false">
      <c r="B1833" s="5" t="s">
        <v>3651</v>
      </c>
      <c r="C1833" s="2" t="str">
        <f aca="false">MID(B1833,5,2)</f>
        <v>04</v>
      </c>
      <c r="D1833" s="2" t="s">
        <v>3652</v>
      </c>
      <c r="E1833" s="2" t="s">
        <v>3351</v>
      </c>
      <c r="F1833" s="2" t="n">
        <v>10</v>
      </c>
    </row>
    <row r="1834" customFormat="false" ht="18.75" hidden="false" customHeight="true" outlineLevel="0" collapsed="false">
      <c r="B1834" s="5" t="s">
        <v>3653</v>
      </c>
      <c r="C1834" s="2" t="str">
        <f aca="false">MID(B1834,5,2)</f>
        <v>04</v>
      </c>
      <c r="D1834" s="2" t="s">
        <v>2619</v>
      </c>
      <c r="E1834" s="2" t="s">
        <v>3351</v>
      </c>
      <c r="F1834" s="2" t="n">
        <v>10</v>
      </c>
    </row>
    <row r="1835" customFormat="false" ht="18.75" hidden="false" customHeight="true" outlineLevel="0" collapsed="false">
      <c r="B1835" s="5" t="s">
        <v>3654</v>
      </c>
      <c r="C1835" s="2" t="str">
        <f aca="false">MID(B1835,5,2)</f>
        <v>04</v>
      </c>
      <c r="D1835" s="2" t="s">
        <v>3655</v>
      </c>
      <c r="E1835" s="2" t="s">
        <v>3351</v>
      </c>
      <c r="F1835" s="2" t="n">
        <v>10</v>
      </c>
    </row>
    <row r="1836" customFormat="false" ht="18.75" hidden="false" customHeight="true" outlineLevel="0" collapsed="false">
      <c r="B1836" s="5" t="s">
        <v>3656</v>
      </c>
      <c r="C1836" s="2" t="str">
        <f aca="false">MID(B1836,5,2)</f>
        <v>04</v>
      </c>
      <c r="D1836" s="2" t="s">
        <v>3657</v>
      </c>
      <c r="E1836" s="2" t="s">
        <v>3351</v>
      </c>
      <c r="F1836" s="2" t="n">
        <v>10</v>
      </c>
    </row>
    <row r="1837" customFormat="false" ht="18.75" hidden="false" customHeight="true" outlineLevel="0" collapsed="false">
      <c r="B1837" s="5" t="s">
        <v>3658</v>
      </c>
      <c r="C1837" s="2" t="str">
        <f aca="false">MID(B1837,5,2)</f>
        <v>04</v>
      </c>
      <c r="D1837" s="2" t="s">
        <v>3659</v>
      </c>
      <c r="E1837" s="2" t="s">
        <v>3351</v>
      </c>
      <c r="F1837" s="2" t="n">
        <v>10</v>
      </c>
    </row>
    <row r="1838" customFormat="false" ht="18.75" hidden="false" customHeight="true" outlineLevel="0" collapsed="false">
      <c r="B1838" s="5" t="s">
        <v>3660</v>
      </c>
      <c r="C1838" s="2" t="str">
        <f aca="false">MID(B1838,5,2)</f>
        <v>04</v>
      </c>
      <c r="D1838" s="2" t="s">
        <v>3661</v>
      </c>
      <c r="E1838" s="2" t="s">
        <v>3351</v>
      </c>
      <c r="F1838" s="2" t="n">
        <v>10</v>
      </c>
    </row>
    <row r="1839" customFormat="false" ht="18.75" hidden="false" customHeight="true" outlineLevel="0" collapsed="false">
      <c r="B1839" s="5" t="s">
        <v>3662</v>
      </c>
      <c r="C1839" s="2" t="str">
        <f aca="false">MID(B1839,5,2)</f>
        <v>04</v>
      </c>
      <c r="D1839" s="2" t="s">
        <v>3663</v>
      </c>
      <c r="E1839" s="2" t="s">
        <v>3351</v>
      </c>
      <c r="F1839" s="2" t="n">
        <v>10</v>
      </c>
    </row>
    <row r="1840" customFormat="false" ht="18.75" hidden="false" customHeight="true" outlineLevel="0" collapsed="false">
      <c r="B1840" s="5" t="s">
        <v>3664</v>
      </c>
      <c r="C1840" s="2" t="str">
        <f aca="false">MID(B1840,5,2)</f>
        <v>04</v>
      </c>
      <c r="D1840" s="2" t="s">
        <v>3665</v>
      </c>
      <c r="E1840" s="2" t="s">
        <v>3351</v>
      </c>
      <c r="F1840" s="2" t="n">
        <v>10</v>
      </c>
    </row>
    <row r="1841" customFormat="false" ht="18.75" hidden="false" customHeight="true" outlineLevel="0" collapsed="false">
      <c r="B1841" s="5" t="s">
        <v>3666</v>
      </c>
      <c r="C1841" s="2" t="str">
        <f aca="false">MID(B1841,5,2)</f>
        <v>04</v>
      </c>
      <c r="D1841" s="2" t="s">
        <v>3667</v>
      </c>
      <c r="E1841" s="2" t="s">
        <v>3351</v>
      </c>
      <c r="F1841" s="2" t="n">
        <v>10</v>
      </c>
    </row>
    <row r="1842" customFormat="false" ht="18.75" hidden="false" customHeight="true" outlineLevel="0" collapsed="false">
      <c r="B1842" s="5" t="s">
        <v>3668</v>
      </c>
      <c r="C1842" s="2" t="str">
        <f aca="false">MID(B1842,5,2)</f>
        <v>04</v>
      </c>
      <c r="D1842" s="2" t="s">
        <v>3669</v>
      </c>
      <c r="E1842" s="2" t="s">
        <v>3351</v>
      </c>
      <c r="F1842" s="2" t="n">
        <v>10</v>
      </c>
    </row>
    <row r="1843" customFormat="false" ht="18.75" hidden="false" customHeight="true" outlineLevel="0" collapsed="false">
      <c r="B1843" s="5" t="s">
        <v>3670</v>
      </c>
      <c r="C1843" s="2" t="str">
        <f aca="false">MID(B1843,5,2)</f>
        <v>04</v>
      </c>
      <c r="D1843" s="2" t="s">
        <v>3671</v>
      </c>
      <c r="E1843" s="2" t="s">
        <v>3351</v>
      </c>
      <c r="F1843" s="2" t="n">
        <v>10</v>
      </c>
    </row>
    <row r="1844" customFormat="false" ht="18.75" hidden="false" customHeight="true" outlineLevel="0" collapsed="false">
      <c r="B1844" s="5" t="s">
        <v>3672</v>
      </c>
      <c r="C1844" s="2" t="str">
        <f aca="false">MID(B1844,5,2)</f>
        <v>04</v>
      </c>
      <c r="D1844" s="2" t="s">
        <v>3673</v>
      </c>
      <c r="E1844" s="2" t="s">
        <v>3351</v>
      </c>
      <c r="F1844" s="2" t="n">
        <v>10</v>
      </c>
    </row>
    <row r="1845" customFormat="false" ht="18.75" hidden="false" customHeight="true" outlineLevel="0" collapsed="false">
      <c r="B1845" s="5" t="s">
        <v>3674</v>
      </c>
      <c r="C1845" s="2" t="str">
        <f aca="false">MID(B1845,5,2)</f>
        <v>04</v>
      </c>
      <c r="D1845" s="2" t="s">
        <v>3675</v>
      </c>
      <c r="E1845" s="2" t="s">
        <v>3351</v>
      </c>
      <c r="F1845" s="2" t="n">
        <v>10</v>
      </c>
    </row>
    <row r="1846" customFormat="false" ht="18.75" hidden="false" customHeight="true" outlineLevel="0" collapsed="false">
      <c r="B1846" s="5" t="s">
        <v>3676</v>
      </c>
      <c r="C1846" s="2" t="str">
        <f aca="false">MID(B1846,5,2)</f>
        <v>04</v>
      </c>
      <c r="D1846" s="2" t="s">
        <v>3677</v>
      </c>
      <c r="E1846" s="2" t="s">
        <v>3351</v>
      </c>
      <c r="F1846" s="2" t="n">
        <v>10</v>
      </c>
    </row>
    <row r="1847" customFormat="false" ht="18.75" hidden="false" customHeight="true" outlineLevel="0" collapsed="false">
      <c r="B1847" s="5" t="s">
        <v>3678</v>
      </c>
      <c r="C1847" s="2" t="str">
        <f aca="false">MID(B1847,5,2)</f>
        <v>04</v>
      </c>
      <c r="D1847" s="2" t="s">
        <v>3679</v>
      </c>
      <c r="E1847" s="2" t="s">
        <v>3351</v>
      </c>
      <c r="F1847" s="2" t="n">
        <v>10</v>
      </c>
    </row>
    <row r="1848" customFormat="false" ht="18.75" hidden="false" customHeight="true" outlineLevel="0" collapsed="false">
      <c r="B1848" s="5" t="s">
        <v>3680</v>
      </c>
      <c r="C1848" s="2" t="str">
        <f aca="false">MID(B1848,5,2)</f>
        <v>04</v>
      </c>
      <c r="D1848" s="2" t="s">
        <v>3681</v>
      </c>
      <c r="E1848" s="2" t="s">
        <v>3351</v>
      </c>
      <c r="F1848" s="2" t="n">
        <v>10</v>
      </c>
    </row>
    <row r="1849" customFormat="false" ht="18.75" hidden="false" customHeight="true" outlineLevel="0" collapsed="false">
      <c r="B1849" s="5" t="s">
        <v>3682</v>
      </c>
      <c r="C1849" s="2" t="str">
        <f aca="false">MID(B1849,5,2)</f>
        <v>04</v>
      </c>
      <c r="D1849" s="2" t="s">
        <v>1918</v>
      </c>
      <c r="E1849" s="2" t="s">
        <v>3351</v>
      </c>
      <c r="F1849" s="2" t="n">
        <v>10</v>
      </c>
    </row>
    <row r="1850" customFormat="false" ht="18.75" hidden="false" customHeight="true" outlineLevel="0" collapsed="false">
      <c r="B1850" s="5" t="s">
        <v>3683</v>
      </c>
      <c r="C1850" s="2" t="str">
        <f aca="false">MID(B1850,5,2)</f>
        <v>04</v>
      </c>
      <c r="D1850" s="2" t="s">
        <v>3684</v>
      </c>
      <c r="E1850" s="2" t="s">
        <v>3351</v>
      </c>
      <c r="F1850" s="2" t="n">
        <v>10</v>
      </c>
    </row>
    <row r="1851" customFormat="false" ht="18.75" hidden="false" customHeight="true" outlineLevel="0" collapsed="false">
      <c r="B1851" s="5" t="s">
        <v>3685</v>
      </c>
      <c r="C1851" s="2" t="str">
        <f aca="false">MID(B1851,5,2)</f>
        <v>04</v>
      </c>
      <c r="D1851" s="2" t="s">
        <v>3686</v>
      </c>
      <c r="E1851" s="2" t="s">
        <v>3351</v>
      </c>
      <c r="F1851" s="2" t="n">
        <v>10</v>
      </c>
    </row>
    <row r="1852" customFormat="false" ht="18.75" hidden="false" customHeight="true" outlineLevel="0" collapsed="false">
      <c r="B1852" s="5" t="s">
        <v>3687</v>
      </c>
      <c r="C1852" s="2" t="str">
        <f aca="false">MID(B1852,5,2)</f>
        <v>04</v>
      </c>
      <c r="D1852" s="2" t="s">
        <v>3688</v>
      </c>
      <c r="E1852" s="2" t="s">
        <v>3351</v>
      </c>
      <c r="F1852" s="2" t="n">
        <v>10</v>
      </c>
    </row>
    <row r="1853" customFormat="false" ht="18.75" hidden="false" customHeight="true" outlineLevel="0" collapsed="false">
      <c r="B1853" s="5" t="s">
        <v>3689</v>
      </c>
      <c r="C1853" s="2" t="str">
        <f aca="false">MID(B1853,5,2)</f>
        <v>04</v>
      </c>
      <c r="D1853" s="2" t="s">
        <v>3690</v>
      </c>
      <c r="E1853" s="2" t="s">
        <v>3351</v>
      </c>
      <c r="F1853" s="2" t="n">
        <v>10</v>
      </c>
    </row>
    <row r="1854" customFormat="false" ht="18.75" hidden="false" customHeight="true" outlineLevel="0" collapsed="false">
      <c r="B1854" s="5" t="s">
        <v>3691</v>
      </c>
      <c r="C1854" s="2" t="str">
        <f aca="false">MID(B1854,5,2)</f>
        <v>04</v>
      </c>
      <c r="D1854" s="2" t="s">
        <v>3692</v>
      </c>
      <c r="E1854" s="2" t="s">
        <v>3351</v>
      </c>
      <c r="F1854" s="2" t="n">
        <v>10</v>
      </c>
    </row>
    <row r="1855" customFormat="false" ht="18.75" hidden="false" customHeight="true" outlineLevel="0" collapsed="false">
      <c r="B1855" s="5" t="s">
        <v>3693</v>
      </c>
      <c r="C1855" s="2" t="str">
        <f aca="false">MID(B1855,5,2)</f>
        <v>04</v>
      </c>
      <c r="D1855" s="2" t="s">
        <v>3694</v>
      </c>
      <c r="E1855" s="2" t="s">
        <v>3351</v>
      </c>
      <c r="F1855" s="2" t="n">
        <v>10</v>
      </c>
    </row>
    <row r="1856" customFormat="false" ht="18.75" hidden="false" customHeight="true" outlineLevel="0" collapsed="false">
      <c r="B1856" s="5" t="s">
        <v>3695</v>
      </c>
      <c r="C1856" s="2" t="str">
        <f aca="false">MID(B1856,5,2)</f>
        <v>04</v>
      </c>
      <c r="D1856" s="2" t="s">
        <v>3696</v>
      </c>
      <c r="E1856" s="2" t="s">
        <v>3351</v>
      </c>
      <c r="F1856" s="2" t="n">
        <v>10</v>
      </c>
    </row>
    <row r="1857" customFormat="false" ht="18.75" hidden="false" customHeight="true" outlineLevel="0" collapsed="false">
      <c r="B1857" s="5" t="s">
        <v>3697</v>
      </c>
      <c r="C1857" s="2" t="str">
        <f aca="false">MID(B1857,5,2)</f>
        <v>04</v>
      </c>
      <c r="D1857" s="2" t="s">
        <v>3698</v>
      </c>
      <c r="E1857" s="2" t="s">
        <v>3351</v>
      </c>
      <c r="F1857" s="2" t="n">
        <v>10</v>
      </c>
    </row>
    <row r="1858" customFormat="false" ht="18.75" hidden="false" customHeight="true" outlineLevel="0" collapsed="false">
      <c r="B1858" s="5" t="s">
        <v>3699</v>
      </c>
      <c r="C1858" s="2" t="str">
        <f aca="false">MID(B1858,5,2)</f>
        <v>04</v>
      </c>
      <c r="D1858" s="2" t="s">
        <v>3700</v>
      </c>
      <c r="E1858" s="2" t="s">
        <v>3351</v>
      </c>
      <c r="F1858" s="2" t="n">
        <v>10</v>
      </c>
    </row>
    <row r="1859" customFormat="false" ht="18.75" hidden="false" customHeight="true" outlineLevel="0" collapsed="false">
      <c r="B1859" s="5" t="s">
        <v>3701</v>
      </c>
      <c r="C1859" s="2" t="str">
        <f aca="false">MID(B1859,5,2)</f>
        <v>04</v>
      </c>
      <c r="D1859" s="2" t="s">
        <v>3702</v>
      </c>
      <c r="E1859" s="2" t="s">
        <v>3351</v>
      </c>
      <c r="F1859" s="2" t="n">
        <v>10</v>
      </c>
    </row>
    <row r="1860" customFormat="false" ht="18.75" hidden="false" customHeight="true" outlineLevel="0" collapsed="false">
      <c r="B1860" s="5" t="s">
        <v>3703</v>
      </c>
      <c r="C1860" s="2" t="str">
        <f aca="false">MID(B1860,5,2)</f>
        <v>04</v>
      </c>
      <c r="D1860" s="2" t="s">
        <v>2080</v>
      </c>
      <c r="E1860" s="2" t="s">
        <v>3351</v>
      </c>
      <c r="F1860" s="2" t="n">
        <v>10</v>
      </c>
    </row>
    <row r="1861" customFormat="false" ht="18.75" hidden="false" customHeight="true" outlineLevel="0" collapsed="false">
      <c r="B1861" s="5" t="s">
        <v>3704</v>
      </c>
      <c r="C1861" s="2" t="str">
        <f aca="false">MID(B1861,5,2)</f>
        <v>04</v>
      </c>
      <c r="D1861" s="2" t="s">
        <v>1449</v>
      </c>
      <c r="E1861" s="2" t="s">
        <v>3351</v>
      </c>
      <c r="F1861" s="2" t="n">
        <v>10</v>
      </c>
    </row>
    <row r="1862" customFormat="false" ht="18.75" hidden="false" customHeight="true" outlineLevel="0" collapsed="false">
      <c r="B1862" s="5" t="s">
        <v>3705</v>
      </c>
      <c r="C1862" s="2" t="str">
        <f aca="false">MID(B1862,5,2)</f>
        <v>04</v>
      </c>
      <c r="D1862" s="2" t="s">
        <v>3706</v>
      </c>
      <c r="E1862" s="2" t="s">
        <v>3351</v>
      </c>
      <c r="F1862" s="2" t="n">
        <v>10</v>
      </c>
    </row>
    <row r="1863" customFormat="false" ht="18.75" hidden="false" customHeight="true" outlineLevel="0" collapsed="false">
      <c r="B1863" s="5" t="s">
        <v>3707</v>
      </c>
      <c r="C1863" s="2" t="str">
        <f aca="false">MID(B1863,5,2)</f>
        <v>04</v>
      </c>
      <c r="D1863" s="2" t="s">
        <v>3708</v>
      </c>
      <c r="E1863" s="2" t="s">
        <v>3351</v>
      </c>
      <c r="F1863" s="2" t="n">
        <v>11</v>
      </c>
    </row>
    <row r="1864" customFormat="false" ht="18.75" hidden="false" customHeight="true" outlineLevel="0" collapsed="false">
      <c r="B1864" s="5" t="s">
        <v>3709</v>
      </c>
      <c r="C1864" s="2" t="str">
        <f aca="false">MID(B1864,5,2)</f>
        <v>04</v>
      </c>
      <c r="D1864" s="2" t="s">
        <v>3710</v>
      </c>
      <c r="E1864" s="2" t="s">
        <v>3351</v>
      </c>
      <c r="F1864" s="2" t="n">
        <v>11</v>
      </c>
    </row>
    <row r="1865" customFormat="false" ht="18.75" hidden="false" customHeight="true" outlineLevel="0" collapsed="false">
      <c r="B1865" s="5" t="s">
        <v>3711</v>
      </c>
      <c r="C1865" s="2" t="str">
        <f aca="false">MID(B1865,5,2)</f>
        <v>04</v>
      </c>
      <c r="D1865" s="2" t="s">
        <v>3712</v>
      </c>
      <c r="E1865" s="2" t="s">
        <v>3351</v>
      </c>
      <c r="F1865" s="2" t="n">
        <v>11</v>
      </c>
    </row>
    <row r="1866" customFormat="false" ht="18.75" hidden="false" customHeight="true" outlineLevel="0" collapsed="false">
      <c r="B1866" s="5" t="s">
        <v>3713</v>
      </c>
      <c r="C1866" s="2" t="str">
        <f aca="false">MID(B1866,5,2)</f>
        <v>04</v>
      </c>
      <c r="D1866" s="2" t="s">
        <v>3714</v>
      </c>
      <c r="E1866" s="2" t="s">
        <v>3351</v>
      </c>
      <c r="F1866" s="2" t="n">
        <v>11</v>
      </c>
    </row>
    <row r="1867" customFormat="false" ht="18.75" hidden="false" customHeight="true" outlineLevel="0" collapsed="false">
      <c r="B1867" s="5" t="s">
        <v>3715</v>
      </c>
      <c r="C1867" s="2" t="str">
        <f aca="false">MID(B1867,5,2)</f>
        <v>04</v>
      </c>
      <c r="D1867" s="2" t="s">
        <v>3716</v>
      </c>
      <c r="E1867" s="2" t="s">
        <v>3351</v>
      </c>
      <c r="F1867" s="2" t="n">
        <v>11</v>
      </c>
    </row>
    <row r="1868" customFormat="false" ht="18.75" hidden="false" customHeight="true" outlineLevel="0" collapsed="false">
      <c r="B1868" s="5" t="s">
        <v>3717</v>
      </c>
      <c r="C1868" s="2" t="str">
        <f aca="false">MID(B1868,5,2)</f>
        <v>04</v>
      </c>
      <c r="D1868" s="2" t="s">
        <v>3718</v>
      </c>
      <c r="E1868" s="2" t="s">
        <v>3351</v>
      </c>
      <c r="F1868" s="2" t="n">
        <v>11</v>
      </c>
    </row>
    <row r="1869" customFormat="false" ht="18.75" hidden="false" customHeight="true" outlineLevel="0" collapsed="false">
      <c r="B1869" s="5" t="s">
        <v>3719</v>
      </c>
      <c r="C1869" s="2" t="str">
        <f aca="false">MID(B1869,5,2)</f>
        <v>04</v>
      </c>
      <c r="D1869" s="2" t="s">
        <v>3720</v>
      </c>
      <c r="E1869" s="2" t="s">
        <v>3351</v>
      </c>
      <c r="F1869" s="2" t="n">
        <v>11</v>
      </c>
    </row>
    <row r="1870" customFormat="false" ht="18.75" hidden="false" customHeight="true" outlineLevel="0" collapsed="false">
      <c r="B1870" s="5" t="s">
        <v>3721</v>
      </c>
      <c r="C1870" s="2" t="str">
        <f aca="false">MID(B1870,5,2)</f>
        <v>04</v>
      </c>
      <c r="D1870" s="2" t="s">
        <v>3722</v>
      </c>
      <c r="E1870" s="2" t="s">
        <v>3351</v>
      </c>
      <c r="F1870" s="2" t="n">
        <v>11</v>
      </c>
    </row>
    <row r="1871" customFormat="false" ht="18.75" hidden="false" customHeight="true" outlineLevel="0" collapsed="false">
      <c r="B1871" s="5" t="s">
        <v>3723</v>
      </c>
      <c r="C1871" s="2" t="str">
        <f aca="false">MID(B1871,5,2)</f>
        <v>04</v>
      </c>
      <c r="D1871" s="2" t="s">
        <v>3724</v>
      </c>
      <c r="E1871" s="2" t="s">
        <v>3351</v>
      </c>
      <c r="F1871" s="2" t="n">
        <v>11</v>
      </c>
    </row>
    <row r="1872" customFormat="false" ht="18.75" hidden="false" customHeight="true" outlineLevel="0" collapsed="false">
      <c r="B1872" s="5" t="s">
        <v>3725</v>
      </c>
      <c r="C1872" s="2" t="str">
        <f aca="false">MID(B1872,5,2)</f>
        <v>04</v>
      </c>
      <c r="D1872" s="2" t="s">
        <v>3726</v>
      </c>
      <c r="E1872" s="2" t="s">
        <v>3351</v>
      </c>
      <c r="F1872" s="2" t="n">
        <v>11</v>
      </c>
    </row>
    <row r="1873" customFormat="false" ht="18.75" hidden="false" customHeight="true" outlineLevel="0" collapsed="false">
      <c r="B1873" s="5" t="s">
        <v>3727</v>
      </c>
      <c r="C1873" s="2" t="str">
        <f aca="false">MID(B1873,5,2)</f>
        <v>04</v>
      </c>
      <c r="D1873" s="2" t="s">
        <v>3728</v>
      </c>
      <c r="E1873" s="2" t="s">
        <v>3351</v>
      </c>
      <c r="F1873" s="2" t="n">
        <v>11</v>
      </c>
    </row>
    <row r="1874" customFormat="false" ht="18.75" hidden="false" customHeight="true" outlineLevel="0" collapsed="false">
      <c r="B1874" s="5" t="s">
        <v>3729</v>
      </c>
      <c r="C1874" s="2" t="str">
        <f aca="false">MID(B1874,5,2)</f>
        <v>04</v>
      </c>
      <c r="D1874" s="2" t="s">
        <v>3730</v>
      </c>
      <c r="E1874" s="2" t="s">
        <v>3351</v>
      </c>
      <c r="F1874" s="2" t="n">
        <v>11</v>
      </c>
    </row>
    <row r="1875" customFormat="false" ht="18.75" hidden="false" customHeight="true" outlineLevel="0" collapsed="false">
      <c r="B1875" s="5" t="s">
        <v>3731</v>
      </c>
      <c r="C1875" s="2" t="str">
        <f aca="false">MID(B1875,5,2)</f>
        <v>04</v>
      </c>
      <c r="D1875" s="2" t="s">
        <v>3732</v>
      </c>
      <c r="E1875" s="2" t="s">
        <v>3351</v>
      </c>
      <c r="F1875" s="2" t="n">
        <v>11</v>
      </c>
    </row>
    <row r="1876" customFormat="false" ht="18.75" hidden="false" customHeight="true" outlineLevel="0" collapsed="false">
      <c r="B1876" s="5" t="s">
        <v>3733</v>
      </c>
      <c r="C1876" s="2" t="str">
        <f aca="false">MID(B1876,5,2)</f>
        <v>04</v>
      </c>
      <c r="D1876" s="2" t="s">
        <v>3734</v>
      </c>
      <c r="E1876" s="2" t="s">
        <v>3351</v>
      </c>
      <c r="F1876" s="2" t="n">
        <v>11</v>
      </c>
    </row>
    <row r="1877" customFormat="false" ht="18.75" hidden="false" customHeight="true" outlineLevel="0" collapsed="false">
      <c r="B1877" s="5" t="s">
        <v>3735</v>
      </c>
      <c r="C1877" s="2" t="str">
        <f aca="false">MID(B1877,5,2)</f>
        <v>04</v>
      </c>
      <c r="D1877" s="2" t="s">
        <v>3736</v>
      </c>
      <c r="E1877" s="2" t="s">
        <v>3351</v>
      </c>
      <c r="F1877" s="2" t="n">
        <v>11</v>
      </c>
    </row>
    <row r="1878" customFormat="false" ht="18.75" hidden="false" customHeight="true" outlineLevel="0" collapsed="false">
      <c r="B1878" s="5" t="s">
        <v>3737</v>
      </c>
      <c r="C1878" s="2" t="str">
        <f aca="false">MID(B1878,5,2)</f>
        <v>04</v>
      </c>
      <c r="D1878" s="2" t="s">
        <v>3738</v>
      </c>
      <c r="E1878" s="2" t="s">
        <v>3351</v>
      </c>
      <c r="F1878" s="2" t="n">
        <v>11</v>
      </c>
    </row>
    <row r="1879" customFormat="false" ht="18.75" hidden="false" customHeight="true" outlineLevel="0" collapsed="false">
      <c r="B1879" s="5" t="s">
        <v>3739</v>
      </c>
      <c r="C1879" s="2" t="str">
        <f aca="false">MID(B1879,5,2)</f>
        <v>04</v>
      </c>
      <c r="D1879" s="2" t="s">
        <v>3740</v>
      </c>
      <c r="E1879" s="2" t="s">
        <v>3351</v>
      </c>
      <c r="F1879" s="2" t="n">
        <v>11</v>
      </c>
    </row>
    <row r="1880" customFormat="false" ht="18.75" hidden="false" customHeight="true" outlineLevel="0" collapsed="false">
      <c r="B1880" s="5" t="s">
        <v>3741</v>
      </c>
      <c r="C1880" s="2" t="str">
        <f aca="false">MID(B1880,5,2)</f>
        <v>04</v>
      </c>
      <c r="D1880" s="2" t="s">
        <v>3742</v>
      </c>
      <c r="E1880" s="2" t="s">
        <v>3351</v>
      </c>
      <c r="F1880" s="2" t="n">
        <v>11</v>
      </c>
    </row>
    <row r="1881" customFormat="false" ht="18.75" hidden="false" customHeight="true" outlineLevel="0" collapsed="false">
      <c r="B1881" s="5" t="s">
        <v>3743</v>
      </c>
      <c r="C1881" s="2" t="str">
        <f aca="false">MID(B1881,5,2)</f>
        <v>04</v>
      </c>
      <c r="D1881" s="2" t="s">
        <v>3744</v>
      </c>
      <c r="E1881" s="2" t="s">
        <v>3351</v>
      </c>
      <c r="F1881" s="2" t="n">
        <v>11</v>
      </c>
    </row>
    <row r="1882" customFormat="false" ht="18.75" hidden="false" customHeight="true" outlineLevel="0" collapsed="false">
      <c r="B1882" s="5" t="s">
        <v>3745</v>
      </c>
      <c r="C1882" s="2" t="str">
        <f aca="false">MID(B1882,5,2)</f>
        <v>04</v>
      </c>
      <c r="D1882" s="2" t="s">
        <v>3746</v>
      </c>
      <c r="E1882" s="2" t="s">
        <v>3351</v>
      </c>
      <c r="F1882" s="2" t="n">
        <v>11</v>
      </c>
    </row>
    <row r="1883" customFormat="false" ht="18.75" hidden="false" customHeight="true" outlineLevel="0" collapsed="false">
      <c r="B1883" s="5" t="s">
        <v>3747</v>
      </c>
      <c r="C1883" s="2" t="str">
        <f aca="false">MID(B1883,5,2)</f>
        <v>04</v>
      </c>
      <c r="D1883" s="2" t="s">
        <v>3748</v>
      </c>
      <c r="E1883" s="2" t="s">
        <v>3351</v>
      </c>
      <c r="F1883" s="2" t="n">
        <v>11</v>
      </c>
    </row>
    <row r="1884" customFormat="false" ht="18.75" hidden="false" customHeight="true" outlineLevel="0" collapsed="false">
      <c r="B1884" s="5" t="s">
        <v>3749</v>
      </c>
      <c r="C1884" s="2" t="str">
        <f aca="false">MID(B1884,5,2)</f>
        <v>04</v>
      </c>
      <c r="D1884" s="2" t="s">
        <v>3750</v>
      </c>
      <c r="E1884" s="2" t="s">
        <v>3351</v>
      </c>
      <c r="F1884" s="2" t="n">
        <v>11</v>
      </c>
    </row>
    <row r="1885" customFormat="false" ht="18.75" hidden="false" customHeight="true" outlineLevel="0" collapsed="false">
      <c r="B1885" s="5" t="s">
        <v>3751</v>
      </c>
      <c r="C1885" s="2" t="str">
        <f aca="false">MID(B1885,5,2)</f>
        <v>04</v>
      </c>
      <c r="D1885" s="2" t="s">
        <v>3752</v>
      </c>
      <c r="E1885" s="2" t="s">
        <v>3351</v>
      </c>
      <c r="F1885" s="2" t="n">
        <v>11</v>
      </c>
    </row>
    <row r="1886" customFormat="false" ht="18.75" hidden="false" customHeight="true" outlineLevel="0" collapsed="false">
      <c r="B1886" s="5" t="s">
        <v>3753</v>
      </c>
      <c r="C1886" s="2" t="str">
        <f aca="false">MID(B1886,5,2)</f>
        <v>04</v>
      </c>
      <c r="D1886" s="2" t="s">
        <v>3754</v>
      </c>
      <c r="E1886" s="2" t="s">
        <v>3351</v>
      </c>
      <c r="F1886" s="2" t="n">
        <v>11</v>
      </c>
    </row>
    <row r="1887" customFormat="false" ht="18.75" hidden="false" customHeight="true" outlineLevel="0" collapsed="false">
      <c r="B1887" s="5" t="s">
        <v>3755</v>
      </c>
      <c r="C1887" s="2" t="str">
        <f aca="false">MID(B1887,5,2)</f>
        <v>04</v>
      </c>
      <c r="D1887" s="2" t="s">
        <v>3756</v>
      </c>
      <c r="E1887" s="2" t="s">
        <v>3351</v>
      </c>
      <c r="F1887" s="2" t="n">
        <v>11</v>
      </c>
    </row>
    <row r="1888" customFormat="false" ht="18.75" hidden="false" customHeight="true" outlineLevel="0" collapsed="false">
      <c r="B1888" s="5" t="s">
        <v>3757</v>
      </c>
      <c r="C1888" s="2" t="str">
        <f aca="false">MID(B1888,5,2)</f>
        <v>04</v>
      </c>
      <c r="D1888" s="2" t="s">
        <v>3758</v>
      </c>
      <c r="E1888" s="2" t="s">
        <v>3351</v>
      </c>
      <c r="F1888" s="2" t="n">
        <v>11</v>
      </c>
    </row>
    <row r="1889" customFormat="false" ht="18.75" hidden="false" customHeight="true" outlineLevel="0" collapsed="false">
      <c r="B1889" s="5" t="s">
        <v>3759</v>
      </c>
      <c r="C1889" s="2" t="str">
        <f aca="false">MID(B1889,5,2)</f>
        <v>04</v>
      </c>
      <c r="D1889" s="2" t="s">
        <v>3760</v>
      </c>
      <c r="E1889" s="2" t="s">
        <v>3351</v>
      </c>
      <c r="F1889" s="2" t="n">
        <v>11</v>
      </c>
    </row>
    <row r="1890" customFormat="false" ht="18.75" hidden="false" customHeight="true" outlineLevel="0" collapsed="false">
      <c r="B1890" s="5" t="s">
        <v>3761</v>
      </c>
      <c r="C1890" s="2" t="str">
        <f aca="false">MID(B1890,5,2)</f>
        <v>04</v>
      </c>
      <c r="D1890" s="2" t="s">
        <v>3762</v>
      </c>
      <c r="E1890" s="2" t="s">
        <v>3351</v>
      </c>
      <c r="F1890" s="2" t="n">
        <v>11</v>
      </c>
    </row>
    <row r="1891" customFormat="false" ht="18.75" hidden="false" customHeight="true" outlineLevel="0" collapsed="false">
      <c r="B1891" s="5" t="s">
        <v>3763</v>
      </c>
      <c r="C1891" s="2" t="str">
        <f aca="false">MID(B1891,5,2)</f>
        <v>04</v>
      </c>
      <c r="D1891" s="2" t="s">
        <v>3764</v>
      </c>
      <c r="E1891" s="2" t="s">
        <v>3351</v>
      </c>
      <c r="F1891" s="2" t="n">
        <v>11</v>
      </c>
    </row>
    <row r="1892" customFormat="false" ht="18.75" hidden="false" customHeight="true" outlineLevel="0" collapsed="false">
      <c r="B1892" s="5" t="s">
        <v>3765</v>
      </c>
      <c r="C1892" s="2" t="str">
        <f aca="false">MID(B1892,5,2)</f>
        <v>04</v>
      </c>
      <c r="D1892" s="2" t="s">
        <v>3766</v>
      </c>
      <c r="E1892" s="2" t="s">
        <v>3351</v>
      </c>
      <c r="F1892" s="2" t="n">
        <v>11</v>
      </c>
    </row>
    <row r="1893" customFormat="false" ht="18.75" hidden="false" customHeight="true" outlineLevel="0" collapsed="false">
      <c r="B1893" s="5" t="s">
        <v>3767</v>
      </c>
      <c r="C1893" s="2" t="str">
        <f aca="false">MID(B1893,5,2)</f>
        <v>04</v>
      </c>
      <c r="D1893" s="2" t="s">
        <v>3768</v>
      </c>
      <c r="E1893" s="2" t="s">
        <v>3351</v>
      </c>
      <c r="F1893" s="2" t="n">
        <v>11</v>
      </c>
    </row>
    <row r="1894" customFormat="false" ht="18.75" hidden="false" customHeight="true" outlineLevel="0" collapsed="false">
      <c r="B1894" s="5" t="s">
        <v>3769</v>
      </c>
      <c r="C1894" s="2" t="str">
        <f aca="false">MID(B1894,5,2)</f>
        <v>04</v>
      </c>
      <c r="D1894" s="2" t="s">
        <v>3770</v>
      </c>
      <c r="E1894" s="2" t="s">
        <v>3351</v>
      </c>
      <c r="F1894" s="2" t="n">
        <v>11</v>
      </c>
    </row>
    <row r="1895" customFormat="false" ht="18.75" hidden="false" customHeight="true" outlineLevel="0" collapsed="false">
      <c r="B1895" s="5" t="s">
        <v>3771</v>
      </c>
      <c r="C1895" s="2" t="str">
        <f aca="false">MID(B1895,5,2)</f>
        <v>04</v>
      </c>
      <c r="D1895" s="2" t="s">
        <v>3772</v>
      </c>
      <c r="E1895" s="2" t="s">
        <v>3351</v>
      </c>
      <c r="F1895" s="2" t="n">
        <v>11</v>
      </c>
    </row>
    <row r="1896" customFormat="false" ht="18.75" hidden="false" customHeight="true" outlineLevel="0" collapsed="false">
      <c r="B1896" s="5" t="s">
        <v>3773</v>
      </c>
      <c r="C1896" s="2" t="str">
        <f aca="false">MID(B1896,5,2)</f>
        <v>04</v>
      </c>
      <c r="D1896" s="2" t="s">
        <v>3774</v>
      </c>
      <c r="E1896" s="2" t="s">
        <v>3351</v>
      </c>
      <c r="F1896" s="2" t="n">
        <v>11</v>
      </c>
    </row>
    <row r="1897" customFormat="false" ht="18.75" hidden="false" customHeight="true" outlineLevel="0" collapsed="false">
      <c r="B1897" s="5" t="s">
        <v>3775</v>
      </c>
      <c r="C1897" s="2" t="str">
        <f aca="false">MID(B1897,5,2)</f>
        <v>04</v>
      </c>
      <c r="D1897" s="2" t="s">
        <v>3776</v>
      </c>
      <c r="E1897" s="2" t="s">
        <v>3351</v>
      </c>
      <c r="F1897" s="2" t="n">
        <v>11</v>
      </c>
    </row>
    <row r="1898" customFormat="false" ht="18.75" hidden="false" customHeight="true" outlineLevel="0" collapsed="false">
      <c r="B1898" s="5" t="s">
        <v>3777</v>
      </c>
      <c r="C1898" s="2" t="str">
        <f aca="false">MID(B1898,5,2)</f>
        <v>04</v>
      </c>
      <c r="D1898" s="2" t="s">
        <v>3778</v>
      </c>
      <c r="E1898" s="2" t="s">
        <v>3351</v>
      </c>
      <c r="F1898" s="2" t="n">
        <v>11</v>
      </c>
    </row>
    <row r="1899" customFormat="false" ht="18.75" hidden="false" customHeight="true" outlineLevel="0" collapsed="false">
      <c r="B1899" s="5" t="s">
        <v>3779</v>
      </c>
      <c r="C1899" s="2" t="str">
        <f aca="false">MID(B1899,5,2)</f>
        <v>04</v>
      </c>
      <c r="D1899" s="2" t="s">
        <v>3780</v>
      </c>
      <c r="E1899" s="2" t="s">
        <v>3351</v>
      </c>
      <c r="F1899" s="2" t="n">
        <v>11</v>
      </c>
    </row>
    <row r="1900" customFormat="false" ht="18.75" hidden="false" customHeight="true" outlineLevel="0" collapsed="false">
      <c r="B1900" s="5" t="s">
        <v>3781</v>
      </c>
      <c r="C1900" s="2" t="str">
        <f aca="false">MID(B1900,5,2)</f>
        <v>04</v>
      </c>
      <c r="D1900" s="2" t="s">
        <v>257</v>
      </c>
      <c r="E1900" s="2" t="s">
        <v>3351</v>
      </c>
      <c r="F1900" s="2" t="n">
        <v>11</v>
      </c>
    </row>
    <row r="1901" customFormat="false" ht="18.75" hidden="false" customHeight="true" outlineLevel="0" collapsed="false">
      <c r="B1901" s="5" t="s">
        <v>3782</v>
      </c>
      <c r="C1901" s="2" t="str">
        <f aca="false">MID(B1901,5,2)</f>
        <v>04</v>
      </c>
      <c r="D1901" s="2" t="s">
        <v>3783</v>
      </c>
      <c r="E1901" s="2" t="s">
        <v>3351</v>
      </c>
      <c r="F1901" s="2" t="n">
        <v>11</v>
      </c>
    </row>
    <row r="1902" customFormat="false" ht="18.75" hidden="false" customHeight="true" outlineLevel="0" collapsed="false">
      <c r="B1902" s="5" t="s">
        <v>3784</v>
      </c>
      <c r="C1902" s="2" t="str">
        <f aca="false">MID(B1902,5,2)</f>
        <v>04</v>
      </c>
      <c r="D1902" s="2" t="s">
        <v>3785</v>
      </c>
      <c r="E1902" s="2" t="s">
        <v>3351</v>
      </c>
      <c r="F1902" s="2" t="n">
        <v>11</v>
      </c>
    </row>
    <row r="1903" customFormat="false" ht="18.75" hidden="false" customHeight="true" outlineLevel="0" collapsed="false">
      <c r="B1903" s="5" t="s">
        <v>3786</v>
      </c>
      <c r="C1903" s="2" t="str">
        <f aca="false">MID(B1903,5,2)</f>
        <v>04</v>
      </c>
      <c r="D1903" s="2" t="s">
        <v>3787</v>
      </c>
      <c r="E1903" s="2" t="s">
        <v>3351</v>
      </c>
      <c r="F1903" s="2" t="n">
        <v>11</v>
      </c>
    </row>
    <row r="1904" customFormat="false" ht="18.75" hidden="false" customHeight="true" outlineLevel="0" collapsed="false">
      <c r="B1904" s="5" t="s">
        <v>3788</v>
      </c>
      <c r="C1904" s="2" t="str">
        <f aca="false">MID(B1904,5,2)</f>
        <v>04</v>
      </c>
      <c r="D1904" s="2" t="s">
        <v>3789</v>
      </c>
      <c r="E1904" s="2" t="s">
        <v>3351</v>
      </c>
      <c r="F1904" s="2" t="n">
        <v>11</v>
      </c>
    </row>
    <row r="1905" customFormat="false" ht="18.75" hidden="false" customHeight="true" outlineLevel="0" collapsed="false">
      <c r="B1905" s="5" t="s">
        <v>3790</v>
      </c>
      <c r="C1905" s="2" t="str">
        <f aca="false">MID(B1905,5,2)</f>
        <v>04</v>
      </c>
      <c r="D1905" s="2" t="s">
        <v>3791</v>
      </c>
      <c r="E1905" s="2" t="s">
        <v>3351</v>
      </c>
      <c r="F1905" s="2" t="n">
        <v>11</v>
      </c>
    </row>
    <row r="1906" customFormat="false" ht="18.75" hidden="false" customHeight="true" outlineLevel="0" collapsed="false">
      <c r="B1906" s="5" t="s">
        <v>3792</v>
      </c>
      <c r="C1906" s="2" t="str">
        <f aca="false">MID(B1906,5,2)</f>
        <v>04</v>
      </c>
      <c r="D1906" s="2" t="s">
        <v>3793</v>
      </c>
      <c r="E1906" s="2" t="s">
        <v>3351</v>
      </c>
      <c r="F1906" s="2" t="n">
        <v>11</v>
      </c>
    </row>
    <row r="1907" customFormat="false" ht="18.75" hidden="false" customHeight="true" outlineLevel="0" collapsed="false">
      <c r="B1907" s="5" t="s">
        <v>3794</v>
      </c>
      <c r="C1907" s="2" t="str">
        <f aca="false">MID(B1907,5,2)</f>
        <v>04</v>
      </c>
      <c r="D1907" s="2" t="s">
        <v>3795</v>
      </c>
      <c r="E1907" s="2" t="s">
        <v>3351</v>
      </c>
      <c r="F1907" s="2" t="n">
        <v>11</v>
      </c>
    </row>
    <row r="1908" customFormat="false" ht="18.75" hidden="false" customHeight="true" outlineLevel="0" collapsed="false">
      <c r="B1908" s="5" t="s">
        <v>3796</v>
      </c>
      <c r="C1908" s="2" t="str">
        <f aca="false">MID(B1908,5,2)</f>
        <v>04</v>
      </c>
      <c r="D1908" s="2" t="s">
        <v>3797</v>
      </c>
      <c r="E1908" s="2" t="s">
        <v>3351</v>
      </c>
      <c r="F1908" s="2" t="n">
        <v>11</v>
      </c>
    </row>
    <row r="1909" customFormat="false" ht="18.75" hidden="false" customHeight="true" outlineLevel="0" collapsed="false">
      <c r="B1909" s="5" t="s">
        <v>3798</v>
      </c>
      <c r="C1909" s="2" t="str">
        <f aca="false">MID(B1909,5,2)</f>
        <v>04</v>
      </c>
      <c r="D1909" s="2" t="s">
        <v>3799</v>
      </c>
      <c r="E1909" s="2" t="s">
        <v>3351</v>
      </c>
      <c r="F1909" s="2" t="n">
        <v>11</v>
      </c>
    </row>
    <row r="1910" customFormat="false" ht="18.75" hidden="false" customHeight="true" outlineLevel="0" collapsed="false">
      <c r="B1910" s="5" t="s">
        <v>3800</v>
      </c>
      <c r="C1910" s="2" t="str">
        <f aca="false">MID(B1910,5,2)</f>
        <v>04</v>
      </c>
      <c r="D1910" s="2" t="s">
        <v>3801</v>
      </c>
      <c r="E1910" s="2" t="s">
        <v>3351</v>
      </c>
      <c r="F1910" s="2" t="n">
        <v>11</v>
      </c>
    </row>
    <row r="1911" customFormat="false" ht="18.75" hidden="false" customHeight="true" outlineLevel="0" collapsed="false">
      <c r="B1911" s="5" t="s">
        <v>3802</v>
      </c>
      <c r="C1911" s="2" t="str">
        <f aca="false">MID(B1911,5,2)</f>
        <v>04</v>
      </c>
      <c r="D1911" s="2" t="s">
        <v>2028</v>
      </c>
      <c r="E1911" s="2" t="s">
        <v>3351</v>
      </c>
      <c r="F1911" s="2" t="n">
        <v>11</v>
      </c>
    </row>
    <row r="1912" customFormat="false" ht="18.75" hidden="false" customHeight="true" outlineLevel="0" collapsed="false">
      <c r="B1912" s="5" t="s">
        <v>3803</v>
      </c>
      <c r="C1912" s="2" t="str">
        <f aca="false">MID(B1912,5,2)</f>
        <v>04</v>
      </c>
      <c r="D1912" s="2" t="s">
        <v>3804</v>
      </c>
      <c r="E1912" s="2" t="s">
        <v>3351</v>
      </c>
      <c r="F1912" s="2" t="n">
        <v>11</v>
      </c>
    </row>
    <row r="1913" customFormat="false" ht="18.75" hidden="false" customHeight="true" outlineLevel="0" collapsed="false">
      <c r="B1913" s="5" t="s">
        <v>3805</v>
      </c>
      <c r="C1913" s="2" t="str">
        <f aca="false">MID(B1913,5,2)</f>
        <v>04</v>
      </c>
      <c r="D1913" s="2" t="s">
        <v>3806</v>
      </c>
      <c r="E1913" s="2" t="s">
        <v>3351</v>
      </c>
      <c r="F1913" s="2" t="n">
        <v>11</v>
      </c>
    </row>
    <row r="1914" customFormat="false" ht="18.75" hidden="false" customHeight="true" outlineLevel="0" collapsed="false">
      <c r="B1914" s="5" t="s">
        <v>3807</v>
      </c>
      <c r="C1914" s="2" t="str">
        <f aca="false">MID(B1914,5,2)</f>
        <v>04</v>
      </c>
      <c r="D1914" s="2" t="s">
        <v>2914</v>
      </c>
      <c r="E1914" s="2" t="s">
        <v>3351</v>
      </c>
      <c r="F1914" s="2" t="n">
        <v>11</v>
      </c>
    </row>
    <row r="1915" customFormat="false" ht="18.75" hidden="false" customHeight="true" outlineLevel="0" collapsed="false">
      <c r="B1915" s="5" t="s">
        <v>3808</v>
      </c>
      <c r="C1915" s="2" t="str">
        <f aca="false">MID(B1915,5,2)</f>
        <v>04</v>
      </c>
      <c r="D1915" s="2" t="s">
        <v>3809</v>
      </c>
      <c r="E1915" s="2" t="s">
        <v>3351</v>
      </c>
      <c r="F1915" s="2" t="n">
        <v>11</v>
      </c>
    </row>
    <row r="1916" customFormat="false" ht="18.75" hidden="false" customHeight="true" outlineLevel="0" collapsed="false">
      <c r="B1916" s="5" t="s">
        <v>3810</v>
      </c>
      <c r="C1916" s="2" t="str">
        <f aca="false">MID(B1916,5,2)</f>
        <v>04</v>
      </c>
      <c r="D1916" s="2" t="s">
        <v>3811</v>
      </c>
      <c r="E1916" s="2" t="s">
        <v>3351</v>
      </c>
      <c r="F1916" s="2" t="n">
        <v>11</v>
      </c>
    </row>
    <row r="1917" customFormat="false" ht="18.75" hidden="false" customHeight="true" outlineLevel="0" collapsed="false">
      <c r="B1917" s="5" t="s">
        <v>3812</v>
      </c>
      <c r="C1917" s="2" t="str">
        <f aca="false">MID(B1917,5,2)</f>
        <v>04</v>
      </c>
      <c r="D1917" s="2" t="s">
        <v>3813</v>
      </c>
      <c r="E1917" s="2" t="s">
        <v>3351</v>
      </c>
      <c r="F1917" s="2" t="n">
        <v>11</v>
      </c>
    </row>
    <row r="1918" customFormat="false" ht="18.75" hidden="false" customHeight="true" outlineLevel="0" collapsed="false">
      <c r="B1918" s="5" t="s">
        <v>3814</v>
      </c>
      <c r="C1918" s="2" t="str">
        <f aca="false">MID(B1918,5,2)</f>
        <v>04</v>
      </c>
      <c r="D1918" s="2" t="s">
        <v>3815</v>
      </c>
      <c r="E1918" s="2" t="s">
        <v>3351</v>
      </c>
      <c r="F1918" s="2" t="n">
        <v>11</v>
      </c>
    </row>
    <row r="1919" customFormat="false" ht="18.75" hidden="false" customHeight="true" outlineLevel="0" collapsed="false">
      <c r="B1919" s="5" t="s">
        <v>3816</v>
      </c>
      <c r="C1919" s="2" t="str">
        <f aca="false">MID(B1919,5,2)</f>
        <v>04</v>
      </c>
      <c r="D1919" s="2" t="s">
        <v>3817</v>
      </c>
      <c r="E1919" s="2" t="s">
        <v>3351</v>
      </c>
      <c r="F1919" s="2" t="n">
        <v>11</v>
      </c>
    </row>
    <row r="1920" customFormat="false" ht="18.75" hidden="false" customHeight="true" outlineLevel="0" collapsed="false">
      <c r="B1920" s="5" t="s">
        <v>3818</v>
      </c>
      <c r="C1920" s="2" t="str">
        <f aca="false">MID(B1920,5,2)</f>
        <v>04</v>
      </c>
      <c r="D1920" s="2" t="s">
        <v>3819</v>
      </c>
      <c r="E1920" s="2" t="s">
        <v>3351</v>
      </c>
      <c r="F1920" s="2" t="n">
        <v>11</v>
      </c>
    </row>
    <row r="1921" customFormat="false" ht="18.75" hidden="false" customHeight="true" outlineLevel="0" collapsed="false">
      <c r="B1921" s="5" t="s">
        <v>3820</v>
      </c>
      <c r="C1921" s="2" t="str">
        <f aca="false">MID(B1921,5,2)</f>
        <v>04</v>
      </c>
      <c r="D1921" s="2" t="s">
        <v>3821</v>
      </c>
      <c r="E1921" s="2" t="s">
        <v>3351</v>
      </c>
      <c r="F1921" s="2" t="n">
        <v>11</v>
      </c>
    </row>
    <row r="1922" customFormat="false" ht="18.75" hidden="false" customHeight="true" outlineLevel="0" collapsed="false">
      <c r="B1922" s="5" t="s">
        <v>3822</v>
      </c>
      <c r="C1922" s="2" t="str">
        <f aca="false">MID(B1922,5,2)</f>
        <v>04</v>
      </c>
      <c r="D1922" s="2" t="s">
        <v>3823</v>
      </c>
      <c r="E1922" s="2" t="s">
        <v>3824</v>
      </c>
      <c r="F1922" s="2" t="n">
        <v>11</v>
      </c>
    </row>
    <row r="1923" customFormat="false" ht="18.75" hidden="false" customHeight="true" outlineLevel="0" collapsed="false">
      <c r="B1923" s="5" t="s">
        <v>3825</v>
      </c>
      <c r="C1923" s="2" t="str">
        <f aca="false">MID(B1923,5,2)</f>
        <v>04</v>
      </c>
      <c r="D1923" s="2" t="s">
        <v>3826</v>
      </c>
      <c r="E1923" s="2" t="s">
        <v>3827</v>
      </c>
      <c r="F1923" s="2" t="n">
        <v>11</v>
      </c>
    </row>
    <row r="1924" customFormat="false" ht="18.75" hidden="false" customHeight="true" outlineLevel="0" collapsed="false">
      <c r="B1924" s="5" t="s">
        <v>3828</v>
      </c>
      <c r="C1924" s="2" t="str">
        <f aca="false">MID(B1924,5,2)</f>
        <v>04</v>
      </c>
      <c r="D1924" s="2" t="s">
        <v>3829</v>
      </c>
      <c r="E1924" s="2" t="s">
        <v>3827</v>
      </c>
      <c r="F1924" s="2" t="n">
        <v>11</v>
      </c>
    </row>
    <row r="1925" customFormat="false" ht="18.75" hidden="false" customHeight="true" outlineLevel="0" collapsed="false">
      <c r="B1925" s="5" t="s">
        <v>3830</v>
      </c>
      <c r="C1925" s="2" t="str">
        <f aca="false">MID(B1925,5,2)</f>
        <v>04</v>
      </c>
      <c r="D1925" s="2" t="s">
        <v>3831</v>
      </c>
      <c r="E1925" s="2" t="s">
        <v>3827</v>
      </c>
      <c r="F1925" s="2" t="n">
        <v>11</v>
      </c>
    </row>
    <row r="1926" customFormat="false" ht="18.75" hidden="false" customHeight="true" outlineLevel="0" collapsed="false">
      <c r="B1926" s="5" t="s">
        <v>3832</v>
      </c>
      <c r="C1926" s="2" t="str">
        <f aca="false">MID(B1926,5,2)</f>
        <v>04</v>
      </c>
      <c r="D1926" s="2" t="s">
        <v>3833</v>
      </c>
      <c r="E1926" s="2" t="s">
        <v>3827</v>
      </c>
      <c r="F1926" s="2" t="n">
        <v>11</v>
      </c>
    </row>
    <row r="1927" customFormat="false" ht="18.75" hidden="false" customHeight="true" outlineLevel="0" collapsed="false">
      <c r="B1927" s="5" t="s">
        <v>3834</v>
      </c>
      <c r="C1927" s="2" t="str">
        <f aca="false">MID(B1927,5,2)</f>
        <v>04</v>
      </c>
      <c r="D1927" s="2" t="s">
        <v>3835</v>
      </c>
      <c r="E1927" s="2" t="s">
        <v>3827</v>
      </c>
      <c r="F1927" s="2" t="n">
        <v>11</v>
      </c>
    </row>
    <row r="1928" customFormat="false" ht="18.75" hidden="false" customHeight="true" outlineLevel="0" collapsed="false">
      <c r="B1928" s="5" t="s">
        <v>3836</v>
      </c>
      <c r="C1928" s="2" t="str">
        <f aca="false">MID(B1928,5,2)</f>
        <v>04</v>
      </c>
      <c r="D1928" s="2" t="s">
        <v>3837</v>
      </c>
      <c r="E1928" s="2" t="s">
        <v>3827</v>
      </c>
      <c r="F1928" s="2" t="n">
        <v>11</v>
      </c>
    </row>
    <row r="1929" customFormat="false" ht="18.75" hidden="false" customHeight="true" outlineLevel="0" collapsed="false">
      <c r="B1929" s="5" t="s">
        <v>3838</v>
      </c>
      <c r="C1929" s="2" t="str">
        <f aca="false">MID(B1929,5,2)</f>
        <v>04</v>
      </c>
      <c r="D1929" s="2" t="s">
        <v>3839</v>
      </c>
      <c r="E1929" s="2" t="s">
        <v>3827</v>
      </c>
      <c r="F1929" s="2" t="n">
        <v>11</v>
      </c>
    </row>
    <row r="1930" customFormat="false" ht="18.75" hidden="false" customHeight="true" outlineLevel="0" collapsed="false">
      <c r="B1930" s="5" t="s">
        <v>3840</v>
      </c>
      <c r="C1930" s="2" t="str">
        <f aca="false">MID(B1930,5,2)</f>
        <v>04</v>
      </c>
      <c r="D1930" s="2" t="s">
        <v>3841</v>
      </c>
      <c r="E1930" s="2" t="s">
        <v>3827</v>
      </c>
      <c r="F1930" s="2" t="n">
        <v>11</v>
      </c>
    </row>
    <row r="1931" customFormat="false" ht="18.75" hidden="false" customHeight="true" outlineLevel="0" collapsed="false">
      <c r="B1931" s="5" t="s">
        <v>3842</v>
      </c>
      <c r="C1931" s="2" t="str">
        <f aca="false">MID(B1931,5,2)</f>
        <v>04</v>
      </c>
      <c r="D1931" s="2" t="s">
        <v>3843</v>
      </c>
      <c r="E1931" s="2" t="s">
        <v>3827</v>
      </c>
      <c r="F1931" s="2" t="n">
        <v>11</v>
      </c>
    </row>
    <row r="1932" customFormat="false" ht="18.75" hidden="false" customHeight="true" outlineLevel="0" collapsed="false">
      <c r="B1932" s="5" t="s">
        <v>3844</v>
      </c>
      <c r="C1932" s="2" t="str">
        <f aca="false">MID(B1932,5,2)</f>
        <v>04</v>
      </c>
      <c r="D1932" s="2" t="s">
        <v>3845</v>
      </c>
      <c r="E1932" s="2" t="s">
        <v>3827</v>
      </c>
      <c r="F1932" s="2" t="n">
        <v>11</v>
      </c>
    </row>
    <row r="1933" customFormat="false" ht="18.75" hidden="false" customHeight="true" outlineLevel="0" collapsed="false">
      <c r="B1933" s="5" t="s">
        <v>3846</v>
      </c>
      <c r="C1933" s="2" t="str">
        <f aca="false">MID(B1933,5,2)</f>
        <v>04</v>
      </c>
      <c r="D1933" s="2" t="s">
        <v>3847</v>
      </c>
      <c r="E1933" s="2" t="s">
        <v>3827</v>
      </c>
      <c r="F1933" s="2" t="n">
        <v>11</v>
      </c>
    </row>
    <row r="1934" customFormat="false" ht="18.75" hidden="false" customHeight="true" outlineLevel="0" collapsed="false">
      <c r="B1934" s="5" t="s">
        <v>3848</v>
      </c>
      <c r="C1934" s="2" t="str">
        <f aca="false">MID(B1934,5,2)</f>
        <v>04</v>
      </c>
      <c r="D1934" s="2" t="s">
        <v>3849</v>
      </c>
      <c r="E1934" s="2" t="s">
        <v>3827</v>
      </c>
      <c r="F1934" s="2" t="n">
        <v>11</v>
      </c>
    </row>
    <row r="1935" customFormat="false" ht="18.75" hidden="false" customHeight="true" outlineLevel="0" collapsed="false">
      <c r="B1935" s="5" t="s">
        <v>3850</v>
      </c>
      <c r="C1935" s="2" t="str">
        <f aca="false">MID(B1935,5,2)</f>
        <v>04</v>
      </c>
      <c r="D1935" s="2" t="s">
        <v>3851</v>
      </c>
      <c r="E1935" s="2" t="s">
        <v>3827</v>
      </c>
      <c r="F1935" s="2" t="n">
        <v>11</v>
      </c>
    </row>
    <row r="1936" customFormat="false" ht="18.75" hidden="false" customHeight="true" outlineLevel="0" collapsed="false">
      <c r="B1936" s="5" t="s">
        <v>3852</v>
      </c>
      <c r="C1936" s="2" t="str">
        <f aca="false">MID(B1936,5,2)</f>
        <v>04</v>
      </c>
      <c r="D1936" s="2" t="s">
        <v>3853</v>
      </c>
      <c r="E1936" s="2" t="s">
        <v>3827</v>
      </c>
      <c r="F1936" s="2" t="n">
        <v>11</v>
      </c>
    </row>
    <row r="1937" customFormat="false" ht="18.75" hidden="false" customHeight="true" outlineLevel="0" collapsed="false">
      <c r="B1937" s="5" t="s">
        <v>3854</v>
      </c>
      <c r="C1937" s="2" t="str">
        <f aca="false">MID(B1937,5,2)</f>
        <v>04</v>
      </c>
      <c r="D1937" s="2" t="s">
        <v>3855</v>
      </c>
      <c r="E1937" s="2" t="s">
        <v>3827</v>
      </c>
      <c r="F1937" s="2" t="n">
        <v>11</v>
      </c>
    </row>
    <row r="1938" customFormat="false" ht="18.75" hidden="false" customHeight="true" outlineLevel="0" collapsed="false">
      <c r="B1938" s="5" t="s">
        <v>3856</v>
      </c>
      <c r="C1938" s="2" t="str">
        <f aca="false">MID(B1938,5,2)</f>
        <v>04</v>
      </c>
      <c r="D1938" s="2" t="s">
        <v>52</v>
      </c>
      <c r="E1938" s="2" t="s">
        <v>3827</v>
      </c>
      <c r="F1938" s="2" t="n">
        <v>11</v>
      </c>
    </row>
    <row r="1939" customFormat="false" ht="18.75" hidden="false" customHeight="true" outlineLevel="0" collapsed="false">
      <c r="B1939" s="5" t="s">
        <v>3857</v>
      </c>
      <c r="C1939" s="2" t="str">
        <f aca="false">MID(B1939,5,2)</f>
        <v>04</v>
      </c>
      <c r="D1939" s="2" t="s">
        <v>3858</v>
      </c>
      <c r="E1939" s="2" t="s">
        <v>3827</v>
      </c>
      <c r="F1939" s="2" t="n">
        <v>11</v>
      </c>
    </row>
    <row r="1940" customFormat="false" ht="18.75" hidden="false" customHeight="true" outlineLevel="0" collapsed="false">
      <c r="B1940" s="5" t="s">
        <v>3859</v>
      </c>
      <c r="C1940" s="2" t="str">
        <f aca="false">MID(B1940,5,2)</f>
        <v>04</v>
      </c>
      <c r="D1940" s="2" t="s">
        <v>3860</v>
      </c>
      <c r="E1940" s="2" t="s">
        <v>3827</v>
      </c>
      <c r="F1940" s="2" t="n">
        <v>11</v>
      </c>
    </row>
    <row r="1941" customFormat="false" ht="18.75" hidden="false" customHeight="true" outlineLevel="0" collapsed="false">
      <c r="B1941" s="5" t="s">
        <v>3861</v>
      </c>
      <c r="C1941" s="2" t="str">
        <f aca="false">MID(B1941,5,2)</f>
        <v>04</v>
      </c>
      <c r="D1941" s="2" t="s">
        <v>3862</v>
      </c>
      <c r="E1941" s="2" t="s">
        <v>3827</v>
      </c>
      <c r="F1941" s="2" t="n">
        <v>11</v>
      </c>
    </row>
    <row r="1942" customFormat="false" ht="18.75" hidden="false" customHeight="true" outlineLevel="0" collapsed="false">
      <c r="B1942" s="5" t="s">
        <v>3863</v>
      </c>
      <c r="C1942" s="2" t="str">
        <f aca="false">MID(B1942,5,2)</f>
        <v>04</v>
      </c>
      <c r="D1942" s="2" t="s">
        <v>3864</v>
      </c>
      <c r="E1942" s="2" t="s">
        <v>3827</v>
      </c>
      <c r="F1942" s="2" t="n">
        <v>11</v>
      </c>
    </row>
    <row r="1943" customFormat="false" ht="18.75" hidden="false" customHeight="true" outlineLevel="0" collapsed="false">
      <c r="B1943" s="5" t="s">
        <v>3865</v>
      </c>
      <c r="C1943" s="2" t="str">
        <f aca="false">MID(B1943,5,2)</f>
        <v>04</v>
      </c>
      <c r="D1943" s="2" t="s">
        <v>3866</v>
      </c>
      <c r="E1943" s="2" t="s">
        <v>3827</v>
      </c>
      <c r="F1943" s="2" t="n">
        <v>11</v>
      </c>
    </row>
    <row r="1944" customFormat="false" ht="18.75" hidden="false" customHeight="true" outlineLevel="0" collapsed="false">
      <c r="B1944" s="5" t="s">
        <v>3867</v>
      </c>
      <c r="C1944" s="2" t="str">
        <f aca="false">MID(B1944,5,2)</f>
        <v>04</v>
      </c>
      <c r="D1944" s="2" t="s">
        <v>3868</v>
      </c>
      <c r="E1944" s="2" t="s">
        <v>3827</v>
      </c>
      <c r="F1944" s="2" t="n">
        <v>11</v>
      </c>
    </row>
    <row r="1945" customFormat="false" ht="18.75" hidden="false" customHeight="true" outlineLevel="0" collapsed="false">
      <c r="B1945" s="5" t="s">
        <v>3869</v>
      </c>
      <c r="C1945" s="2" t="str">
        <f aca="false">MID(B1945,5,2)</f>
        <v>04</v>
      </c>
      <c r="D1945" s="2" t="s">
        <v>3870</v>
      </c>
      <c r="E1945" s="2" t="s">
        <v>3827</v>
      </c>
      <c r="F1945" s="2" t="n">
        <v>11</v>
      </c>
    </row>
    <row r="1946" customFormat="false" ht="18.75" hidden="false" customHeight="true" outlineLevel="0" collapsed="false">
      <c r="B1946" s="5" t="s">
        <v>3871</v>
      </c>
      <c r="C1946" s="2" t="str">
        <f aca="false">MID(B1946,5,2)</f>
        <v>04</v>
      </c>
      <c r="D1946" s="2" t="s">
        <v>3872</v>
      </c>
      <c r="E1946" s="2" t="s">
        <v>3827</v>
      </c>
      <c r="F1946" s="2" t="n">
        <v>11</v>
      </c>
    </row>
    <row r="1947" customFormat="false" ht="18.75" hidden="false" customHeight="true" outlineLevel="0" collapsed="false">
      <c r="B1947" s="5" t="s">
        <v>3873</v>
      </c>
      <c r="C1947" s="2" t="str">
        <f aca="false">MID(B1947,5,2)</f>
        <v>04</v>
      </c>
      <c r="D1947" s="2" t="s">
        <v>3874</v>
      </c>
      <c r="E1947" s="2" t="s">
        <v>3827</v>
      </c>
      <c r="F1947" s="2" t="n">
        <v>11</v>
      </c>
    </row>
    <row r="1948" customFormat="false" ht="18.75" hidden="false" customHeight="true" outlineLevel="0" collapsed="false">
      <c r="B1948" s="5" t="s">
        <v>3875</v>
      </c>
      <c r="C1948" s="2" t="str">
        <f aca="false">MID(B1948,5,2)</f>
        <v>04</v>
      </c>
      <c r="D1948" s="2" t="s">
        <v>3876</v>
      </c>
      <c r="E1948" s="2" t="s">
        <v>3827</v>
      </c>
      <c r="F1948" s="2" t="n">
        <v>11</v>
      </c>
    </row>
    <row r="1949" customFormat="false" ht="18.75" hidden="false" customHeight="true" outlineLevel="0" collapsed="false">
      <c r="B1949" s="5" t="s">
        <v>3877</v>
      </c>
      <c r="C1949" s="2" t="str">
        <f aca="false">MID(B1949,5,2)</f>
        <v>04</v>
      </c>
      <c r="D1949" s="2" t="s">
        <v>1741</v>
      </c>
      <c r="E1949" s="2" t="s">
        <v>3827</v>
      </c>
      <c r="F1949" s="2" t="n">
        <v>11</v>
      </c>
    </row>
    <row r="1950" customFormat="false" ht="18.75" hidden="false" customHeight="true" outlineLevel="0" collapsed="false">
      <c r="B1950" s="5" t="s">
        <v>3878</v>
      </c>
      <c r="C1950" s="2" t="str">
        <f aca="false">MID(B1950,5,2)</f>
        <v>04</v>
      </c>
      <c r="D1950" s="2" t="s">
        <v>3879</v>
      </c>
      <c r="E1950" s="2" t="s">
        <v>3827</v>
      </c>
      <c r="F1950" s="2" t="n">
        <v>11</v>
      </c>
    </row>
    <row r="1951" customFormat="false" ht="18.75" hidden="false" customHeight="true" outlineLevel="0" collapsed="false">
      <c r="B1951" s="5" t="s">
        <v>3880</v>
      </c>
      <c r="C1951" s="2" t="str">
        <f aca="false">MID(B1951,5,2)</f>
        <v>04</v>
      </c>
      <c r="D1951" s="2" t="s">
        <v>3881</v>
      </c>
      <c r="E1951" s="2" t="s">
        <v>3827</v>
      </c>
      <c r="F1951" s="2" t="n">
        <v>11</v>
      </c>
    </row>
    <row r="1952" customFormat="false" ht="18.75" hidden="false" customHeight="true" outlineLevel="0" collapsed="false">
      <c r="B1952" s="5" t="s">
        <v>3882</v>
      </c>
      <c r="C1952" s="2" t="str">
        <f aca="false">MID(B1952,5,2)</f>
        <v>04</v>
      </c>
      <c r="D1952" s="2" t="s">
        <v>3883</v>
      </c>
      <c r="E1952" s="2" t="s">
        <v>3827</v>
      </c>
      <c r="F1952" s="2" t="n">
        <v>11</v>
      </c>
    </row>
    <row r="1953" customFormat="false" ht="18.75" hidden="false" customHeight="true" outlineLevel="0" collapsed="false">
      <c r="B1953" s="5" t="s">
        <v>3884</v>
      </c>
      <c r="C1953" s="2" t="str">
        <f aca="false">MID(B1953,5,2)</f>
        <v>04</v>
      </c>
      <c r="D1953" s="2" t="s">
        <v>3885</v>
      </c>
      <c r="E1953" s="2" t="s">
        <v>3827</v>
      </c>
      <c r="F1953" s="2" t="n">
        <v>11</v>
      </c>
    </row>
    <row r="1954" customFormat="false" ht="18.75" hidden="false" customHeight="true" outlineLevel="0" collapsed="false">
      <c r="B1954" s="5" t="s">
        <v>3886</v>
      </c>
      <c r="C1954" s="2" t="str">
        <f aca="false">MID(B1954,5,2)</f>
        <v>04</v>
      </c>
      <c r="D1954" s="2" t="s">
        <v>1453</v>
      </c>
      <c r="E1954" s="2" t="s">
        <v>3827</v>
      </c>
      <c r="F1954" s="2" t="n">
        <v>11</v>
      </c>
    </row>
    <row r="1955" customFormat="false" ht="18.75" hidden="false" customHeight="true" outlineLevel="0" collapsed="false">
      <c r="B1955" s="5" t="s">
        <v>3887</v>
      </c>
      <c r="C1955" s="2" t="str">
        <f aca="false">MID(B1955,5,2)</f>
        <v>04</v>
      </c>
      <c r="D1955" s="2" t="s">
        <v>3888</v>
      </c>
      <c r="E1955" s="2" t="s">
        <v>3827</v>
      </c>
      <c r="F1955" s="2" t="n">
        <v>11</v>
      </c>
    </row>
    <row r="1956" customFormat="false" ht="18.75" hidden="false" customHeight="true" outlineLevel="0" collapsed="false">
      <c r="B1956" s="5" t="s">
        <v>3889</v>
      </c>
      <c r="C1956" s="2" t="str">
        <f aca="false">MID(B1956,5,2)</f>
        <v>04</v>
      </c>
      <c r="D1956" s="2" t="s">
        <v>3890</v>
      </c>
      <c r="E1956" s="2" t="s">
        <v>3827</v>
      </c>
      <c r="F1956" s="2" t="n">
        <v>11</v>
      </c>
    </row>
    <row r="1957" customFormat="false" ht="18.75" hidden="false" customHeight="true" outlineLevel="0" collapsed="false">
      <c r="B1957" s="5" t="s">
        <v>3891</v>
      </c>
      <c r="C1957" s="2" t="str">
        <f aca="false">MID(B1957,5,2)</f>
        <v>04</v>
      </c>
      <c r="D1957" s="2" t="s">
        <v>3892</v>
      </c>
      <c r="E1957" s="2" t="s">
        <v>3827</v>
      </c>
      <c r="F1957" s="2" t="n">
        <v>11</v>
      </c>
    </row>
    <row r="1958" customFormat="false" ht="18.75" hidden="false" customHeight="true" outlineLevel="0" collapsed="false">
      <c r="B1958" s="5" t="s">
        <v>3893</v>
      </c>
      <c r="C1958" s="2" t="str">
        <f aca="false">MID(B1958,5,2)</f>
        <v>04</v>
      </c>
      <c r="D1958" s="2" t="s">
        <v>3894</v>
      </c>
      <c r="E1958" s="2" t="s">
        <v>3827</v>
      </c>
      <c r="F1958" s="2" t="n">
        <v>11</v>
      </c>
    </row>
    <row r="1959" customFormat="false" ht="18.75" hidden="false" customHeight="true" outlineLevel="0" collapsed="false">
      <c r="B1959" s="5" t="s">
        <v>3895</v>
      </c>
      <c r="C1959" s="2" t="str">
        <f aca="false">MID(B1959,5,2)</f>
        <v>04</v>
      </c>
      <c r="D1959" s="2" t="s">
        <v>3896</v>
      </c>
      <c r="E1959" s="2" t="s">
        <v>3827</v>
      </c>
      <c r="F1959" s="2" t="n">
        <v>11</v>
      </c>
    </row>
    <row r="1960" customFormat="false" ht="18.75" hidden="false" customHeight="true" outlineLevel="0" collapsed="false">
      <c r="B1960" s="5" t="s">
        <v>3897</v>
      </c>
      <c r="C1960" s="2" t="str">
        <f aca="false">MID(B1960,5,2)</f>
        <v>04</v>
      </c>
      <c r="D1960" s="2" t="s">
        <v>3898</v>
      </c>
      <c r="E1960" s="2" t="s">
        <v>3827</v>
      </c>
      <c r="F1960" s="2" t="n">
        <v>11</v>
      </c>
    </row>
    <row r="1961" customFormat="false" ht="18.75" hidden="false" customHeight="true" outlineLevel="0" collapsed="false">
      <c r="B1961" s="5" t="s">
        <v>3899</v>
      </c>
      <c r="C1961" s="2" t="str">
        <f aca="false">MID(B1961,5,2)</f>
        <v>04</v>
      </c>
      <c r="D1961" s="2" t="s">
        <v>3900</v>
      </c>
      <c r="E1961" s="2" t="s">
        <v>3827</v>
      </c>
      <c r="F1961" s="2" t="n">
        <v>11</v>
      </c>
    </row>
    <row r="1962" customFormat="false" ht="18.75" hidden="false" customHeight="true" outlineLevel="0" collapsed="false">
      <c r="B1962" s="5" t="s">
        <v>3901</v>
      </c>
      <c r="C1962" s="2" t="str">
        <f aca="false">MID(B1962,5,2)</f>
        <v>04</v>
      </c>
      <c r="D1962" s="2" t="s">
        <v>3902</v>
      </c>
      <c r="E1962" s="2" t="s">
        <v>3827</v>
      </c>
      <c r="F1962" s="2" t="n">
        <v>11</v>
      </c>
    </row>
    <row r="1963" customFormat="false" ht="18.75" hidden="false" customHeight="true" outlineLevel="0" collapsed="false">
      <c r="B1963" s="5" t="s">
        <v>3903</v>
      </c>
      <c r="C1963" s="2" t="str">
        <f aca="false">MID(B1963,5,2)</f>
        <v>04</v>
      </c>
      <c r="D1963" s="2" t="s">
        <v>3904</v>
      </c>
      <c r="E1963" s="2" t="s">
        <v>3827</v>
      </c>
      <c r="F1963" s="2" t="n">
        <v>11</v>
      </c>
    </row>
    <row r="1964" customFormat="false" ht="18.75" hidden="false" customHeight="true" outlineLevel="0" collapsed="false">
      <c r="B1964" s="5" t="s">
        <v>3905</v>
      </c>
      <c r="C1964" s="2" t="str">
        <f aca="false">MID(B1964,5,2)</f>
        <v>04</v>
      </c>
      <c r="D1964" s="2" t="s">
        <v>3906</v>
      </c>
      <c r="E1964" s="2" t="s">
        <v>3827</v>
      </c>
      <c r="F1964" s="2" t="n">
        <v>11</v>
      </c>
    </row>
    <row r="1965" customFormat="false" ht="18.75" hidden="false" customHeight="true" outlineLevel="0" collapsed="false">
      <c r="B1965" s="5" t="s">
        <v>3907</v>
      </c>
      <c r="C1965" s="2" t="str">
        <f aca="false">MID(B1965,5,2)</f>
        <v>04</v>
      </c>
      <c r="D1965" s="2" t="s">
        <v>3908</v>
      </c>
      <c r="E1965" s="2" t="s">
        <v>3827</v>
      </c>
      <c r="F1965" s="2" t="n">
        <v>11</v>
      </c>
    </row>
    <row r="1966" customFormat="false" ht="18.75" hidden="false" customHeight="true" outlineLevel="0" collapsed="false">
      <c r="B1966" s="5" t="s">
        <v>3909</v>
      </c>
      <c r="C1966" s="2" t="str">
        <f aca="false">MID(B1966,5,2)</f>
        <v>04</v>
      </c>
      <c r="D1966" s="2" t="s">
        <v>3910</v>
      </c>
      <c r="E1966" s="2" t="s">
        <v>3827</v>
      </c>
      <c r="F1966" s="2" t="n">
        <v>11</v>
      </c>
    </row>
    <row r="1967" customFormat="false" ht="18.75" hidden="false" customHeight="true" outlineLevel="0" collapsed="false">
      <c r="B1967" s="5" t="s">
        <v>3911</v>
      </c>
      <c r="C1967" s="2" t="str">
        <f aca="false">MID(B1967,5,2)</f>
        <v>04</v>
      </c>
      <c r="D1967" s="2" t="s">
        <v>3912</v>
      </c>
      <c r="E1967" s="2" t="s">
        <v>3827</v>
      </c>
      <c r="F1967" s="2" t="n">
        <v>11</v>
      </c>
    </row>
    <row r="1968" customFormat="false" ht="18.75" hidden="false" customHeight="true" outlineLevel="0" collapsed="false">
      <c r="B1968" s="5" t="s">
        <v>3913</v>
      </c>
      <c r="C1968" s="2" t="str">
        <f aca="false">MID(B1968,5,2)</f>
        <v>04</v>
      </c>
      <c r="D1968" s="2" t="s">
        <v>3914</v>
      </c>
      <c r="E1968" s="2" t="s">
        <v>3827</v>
      </c>
      <c r="F1968" s="2" t="n">
        <v>11</v>
      </c>
    </row>
    <row r="1969" customFormat="false" ht="18.75" hidden="false" customHeight="true" outlineLevel="0" collapsed="false">
      <c r="B1969" s="5" t="s">
        <v>3915</v>
      </c>
      <c r="C1969" s="2" t="str">
        <f aca="false">MID(B1969,5,2)</f>
        <v>04</v>
      </c>
      <c r="D1969" s="2" t="s">
        <v>3916</v>
      </c>
      <c r="E1969" s="2" t="s">
        <v>3827</v>
      </c>
      <c r="F1969" s="2" t="n">
        <v>11</v>
      </c>
    </row>
    <row r="1970" customFormat="false" ht="18.75" hidden="false" customHeight="true" outlineLevel="0" collapsed="false">
      <c r="B1970" s="5" t="s">
        <v>3917</v>
      </c>
      <c r="C1970" s="2" t="str">
        <f aca="false">MID(B1970,5,2)</f>
        <v>04</v>
      </c>
      <c r="D1970" s="2" t="s">
        <v>3918</v>
      </c>
      <c r="E1970" s="2" t="s">
        <v>3827</v>
      </c>
      <c r="F1970" s="2" t="n">
        <v>11</v>
      </c>
    </row>
    <row r="1971" customFormat="false" ht="18.75" hidden="false" customHeight="true" outlineLevel="0" collapsed="false">
      <c r="B1971" s="5" t="s">
        <v>3919</v>
      </c>
      <c r="C1971" s="2" t="str">
        <f aca="false">MID(B1971,5,2)</f>
        <v>04</v>
      </c>
      <c r="D1971" s="2" t="s">
        <v>3920</v>
      </c>
      <c r="E1971" s="2" t="s">
        <v>3827</v>
      </c>
      <c r="F1971" s="2" t="n">
        <v>11</v>
      </c>
    </row>
    <row r="1972" customFormat="false" ht="18.75" hidden="false" customHeight="true" outlineLevel="0" collapsed="false">
      <c r="B1972" s="5" t="s">
        <v>3921</v>
      </c>
      <c r="C1972" s="2" t="str">
        <f aca="false">MID(B1972,5,2)</f>
        <v>04</v>
      </c>
      <c r="D1972" s="2" t="s">
        <v>3922</v>
      </c>
      <c r="E1972" s="2" t="s">
        <v>3827</v>
      </c>
      <c r="F1972" s="2" t="n">
        <v>11</v>
      </c>
    </row>
    <row r="1973" customFormat="false" ht="18.75" hidden="false" customHeight="true" outlineLevel="0" collapsed="false">
      <c r="B1973" s="5" t="s">
        <v>3923</v>
      </c>
      <c r="C1973" s="2" t="str">
        <f aca="false">MID(B1973,5,2)</f>
        <v>04</v>
      </c>
      <c r="D1973" s="2" t="s">
        <v>3924</v>
      </c>
      <c r="E1973" s="2" t="s">
        <v>3827</v>
      </c>
      <c r="F1973" s="2" t="n">
        <v>11</v>
      </c>
    </row>
    <row r="1974" customFormat="false" ht="18.75" hidden="false" customHeight="true" outlineLevel="0" collapsed="false">
      <c r="B1974" s="5" t="s">
        <v>3925</v>
      </c>
      <c r="C1974" s="2" t="str">
        <f aca="false">MID(B1974,5,2)</f>
        <v>04</v>
      </c>
      <c r="D1974" s="2" t="s">
        <v>3926</v>
      </c>
      <c r="E1974" s="2" t="s">
        <v>3827</v>
      </c>
      <c r="F1974" s="2" t="n">
        <v>11</v>
      </c>
    </row>
    <row r="1975" customFormat="false" ht="18.75" hidden="false" customHeight="true" outlineLevel="0" collapsed="false">
      <c r="B1975" s="5" t="s">
        <v>3927</v>
      </c>
      <c r="C1975" s="2" t="str">
        <f aca="false">MID(B1975,5,2)</f>
        <v>04</v>
      </c>
      <c r="D1975" s="2" t="s">
        <v>3928</v>
      </c>
      <c r="E1975" s="2" t="s">
        <v>3827</v>
      </c>
      <c r="F1975" s="2" t="n">
        <v>11</v>
      </c>
    </row>
    <row r="1976" customFormat="false" ht="18.75" hidden="false" customHeight="true" outlineLevel="0" collapsed="false">
      <c r="B1976" s="5" t="s">
        <v>3929</v>
      </c>
      <c r="C1976" s="2" t="str">
        <f aca="false">MID(B1976,5,2)</f>
        <v>04</v>
      </c>
      <c r="D1976" s="2" t="s">
        <v>3930</v>
      </c>
      <c r="E1976" s="2" t="s">
        <v>3827</v>
      </c>
      <c r="F1976" s="2" t="n">
        <v>11</v>
      </c>
    </row>
    <row r="1977" customFormat="false" ht="18.75" hidden="false" customHeight="true" outlineLevel="0" collapsed="false">
      <c r="B1977" s="5" t="s">
        <v>3931</v>
      </c>
      <c r="C1977" s="2" t="str">
        <f aca="false">MID(B1977,5,2)</f>
        <v>04</v>
      </c>
      <c r="D1977" s="2" t="s">
        <v>3932</v>
      </c>
      <c r="E1977" s="2" t="s">
        <v>3827</v>
      </c>
      <c r="F1977" s="2" t="n">
        <v>11</v>
      </c>
    </row>
    <row r="1978" customFormat="false" ht="18.75" hidden="false" customHeight="true" outlineLevel="0" collapsed="false">
      <c r="B1978" s="5" t="s">
        <v>3933</v>
      </c>
      <c r="C1978" s="2" t="str">
        <f aca="false">MID(B1978,5,2)</f>
        <v>04</v>
      </c>
      <c r="D1978" s="2" t="s">
        <v>3934</v>
      </c>
      <c r="E1978" s="2" t="s">
        <v>3827</v>
      </c>
      <c r="F1978" s="2" t="n">
        <v>11</v>
      </c>
    </row>
    <row r="1979" customFormat="false" ht="18.75" hidden="false" customHeight="true" outlineLevel="0" collapsed="false">
      <c r="B1979" s="5" t="s">
        <v>3935</v>
      </c>
      <c r="C1979" s="2" t="str">
        <f aca="false">MID(B1979,5,2)</f>
        <v>04</v>
      </c>
      <c r="D1979" s="2" t="s">
        <v>3936</v>
      </c>
      <c r="E1979" s="2" t="s">
        <v>3827</v>
      </c>
      <c r="F1979" s="2" t="n">
        <v>11</v>
      </c>
    </row>
    <row r="1980" customFormat="false" ht="18.75" hidden="false" customHeight="true" outlineLevel="0" collapsed="false">
      <c r="B1980" s="5" t="s">
        <v>3937</v>
      </c>
      <c r="C1980" s="2" t="str">
        <f aca="false">MID(B1980,5,2)</f>
        <v>04</v>
      </c>
      <c r="D1980" s="2" t="s">
        <v>3938</v>
      </c>
      <c r="E1980" s="2" t="s">
        <v>3827</v>
      </c>
      <c r="F1980" s="2" t="n">
        <v>11</v>
      </c>
    </row>
    <row r="1981" customFormat="false" ht="18.75" hidden="false" customHeight="true" outlineLevel="0" collapsed="false">
      <c r="B1981" s="5" t="s">
        <v>3939</v>
      </c>
      <c r="C1981" s="2" t="str">
        <f aca="false">MID(B1981,5,2)</f>
        <v>04</v>
      </c>
      <c r="D1981" s="2" t="s">
        <v>3940</v>
      </c>
      <c r="E1981" s="2" t="s">
        <v>3827</v>
      </c>
      <c r="F1981" s="2" t="n">
        <v>11</v>
      </c>
    </row>
    <row r="1982" customFormat="false" ht="18.75" hidden="false" customHeight="true" outlineLevel="0" collapsed="false">
      <c r="B1982" s="5" t="s">
        <v>3941</v>
      </c>
      <c r="C1982" s="2" t="str">
        <f aca="false">MID(B1982,5,2)</f>
        <v>04</v>
      </c>
      <c r="D1982" s="2" t="s">
        <v>3942</v>
      </c>
      <c r="E1982" s="2" t="s">
        <v>3827</v>
      </c>
      <c r="F1982" s="2" t="n">
        <v>11</v>
      </c>
    </row>
    <row r="1983" customFormat="false" ht="18.75" hidden="false" customHeight="true" outlineLevel="0" collapsed="false">
      <c r="B1983" s="5" t="s">
        <v>3943</v>
      </c>
      <c r="C1983" s="2" t="str">
        <f aca="false">MID(B1983,5,2)</f>
        <v>04</v>
      </c>
      <c r="D1983" s="2" t="s">
        <v>3944</v>
      </c>
      <c r="E1983" s="2" t="s">
        <v>3827</v>
      </c>
      <c r="F1983" s="2" t="n">
        <v>11</v>
      </c>
    </row>
    <row r="1984" customFormat="false" ht="18.75" hidden="false" customHeight="true" outlineLevel="0" collapsed="false">
      <c r="B1984" s="5" t="s">
        <v>3945</v>
      </c>
      <c r="C1984" s="2" t="str">
        <f aca="false">MID(B1984,5,2)</f>
        <v>04</v>
      </c>
      <c r="D1984" s="2" t="s">
        <v>3946</v>
      </c>
      <c r="E1984" s="2" t="s">
        <v>3827</v>
      </c>
      <c r="F1984" s="2" t="n">
        <v>11</v>
      </c>
    </row>
    <row r="1985" customFormat="false" ht="18.75" hidden="false" customHeight="true" outlineLevel="0" collapsed="false">
      <c r="B1985" s="5" t="s">
        <v>3947</v>
      </c>
      <c r="C1985" s="2" t="str">
        <f aca="false">MID(B1985,5,2)</f>
        <v>04</v>
      </c>
      <c r="D1985" s="2" t="s">
        <v>3948</v>
      </c>
      <c r="E1985" s="2" t="s">
        <v>3827</v>
      </c>
      <c r="F1985" s="2" t="n">
        <v>11</v>
      </c>
    </row>
    <row r="1986" customFormat="false" ht="18.75" hidden="false" customHeight="true" outlineLevel="0" collapsed="false">
      <c r="B1986" s="5" t="s">
        <v>3949</v>
      </c>
      <c r="C1986" s="2" t="str">
        <f aca="false">MID(B1986,5,2)</f>
        <v>04</v>
      </c>
      <c r="D1986" s="2" t="s">
        <v>3950</v>
      </c>
      <c r="E1986" s="2" t="s">
        <v>3827</v>
      </c>
      <c r="F1986" s="2" t="n">
        <v>11</v>
      </c>
    </row>
    <row r="1987" customFormat="false" ht="18.75" hidden="false" customHeight="true" outlineLevel="0" collapsed="false">
      <c r="B1987" s="5" t="s">
        <v>3951</v>
      </c>
      <c r="C1987" s="2" t="str">
        <f aca="false">MID(B1987,5,2)</f>
        <v>04</v>
      </c>
      <c r="D1987" s="2" t="s">
        <v>3952</v>
      </c>
      <c r="E1987" s="2" t="s">
        <v>3827</v>
      </c>
      <c r="F1987" s="2" t="n">
        <v>11</v>
      </c>
    </row>
    <row r="1988" customFormat="false" ht="18.75" hidden="false" customHeight="true" outlineLevel="0" collapsed="false">
      <c r="B1988" s="5" t="s">
        <v>3953</v>
      </c>
      <c r="C1988" s="2" t="str">
        <f aca="false">MID(B1988,5,2)</f>
        <v>04</v>
      </c>
      <c r="D1988" s="2" t="s">
        <v>3954</v>
      </c>
      <c r="E1988" s="2" t="s">
        <v>3827</v>
      </c>
      <c r="F1988" s="2" t="n">
        <v>11</v>
      </c>
    </row>
    <row r="1989" customFormat="false" ht="18.75" hidden="false" customHeight="true" outlineLevel="0" collapsed="false">
      <c r="B1989" s="5" t="s">
        <v>3955</v>
      </c>
      <c r="C1989" s="2" t="str">
        <f aca="false">MID(B1989,5,2)</f>
        <v>04</v>
      </c>
      <c r="D1989" s="2" t="s">
        <v>3956</v>
      </c>
      <c r="E1989" s="2" t="s">
        <v>3827</v>
      </c>
      <c r="F1989" s="2" t="n">
        <v>11</v>
      </c>
    </row>
    <row r="1990" customFormat="false" ht="18.75" hidden="false" customHeight="true" outlineLevel="0" collapsed="false">
      <c r="B1990" s="5" t="s">
        <v>3957</v>
      </c>
      <c r="C1990" s="2" t="str">
        <f aca="false">MID(B1990,5,2)</f>
        <v>04</v>
      </c>
      <c r="D1990" s="2" t="s">
        <v>3958</v>
      </c>
      <c r="E1990" s="2" t="s">
        <v>3827</v>
      </c>
      <c r="F1990" s="2" t="n">
        <v>11</v>
      </c>
    </row>
    <row r="1991" customFormat="false" ht="18.75" hidden="false" customHeight="true" outlineLevel="0" collapsed="false">
      <c r="B1991" s="5" t="s">
        <v>3959</v>
      </c>
      <c r="C1991" s="2" t="str">
        <f aca="false">MID(B1991,5,2)</f>
        <v>04</v>
      </c>
      <c r="D1991" s="2" t="s">
        <v>3960</v>
      </c>
      <c r="E1991" s="2" t="s">
        <v>3827</v>
      </c>
      <c r="F1991" s="2" t="n">
        <v>11</v>
      </c>
    </row>
    <row r="1992" customFormat="false" ht="18.75" hidden="false" customHeight="true" outlineLevel="0" collapsed="false">
      <c r="B1992" s="5" t="s">
        <v>3961</v>
      </c>
      <c r="C1992" s="2" t="str">
        <f aca="false">MID(B1992,5,2)</f>
        <v>04</v>
      </c>
      <c r="D1992" s="2" t="s">
        <v>3962</v>
      </c>
      <c r="E1992" s="2" t="s">
        <v>3827</v>
      </c>
      <c r="F1992" s="2" t="n">
        <v>11</v>
      </c>
    </row>
    <row r="1993" customFormat="false" ht="18.75" hidden="false" customHeight="true" outlineLevel="0" collapsed="false">
      <c r="B1993" s="5" t="s">
        <v>3963</v>
      </c>
      <c r="C1993" s="2" t="str">
        <f aca="false">MID(B1993,5,2)</f>
        <v>04</v>
      </c>
      <c r="D1993" s="2" t="s">
        <v>3964</v>
      </c>
      <c r="E1993" s="2" t="s">
        <v>3827</v>
      </c>
      <c r="F1993" s="2" t="n">
        <v>11</v>
      </c>
    </row>
    <row r="1994" customFormat="false" ht="18.75" hidden="false" customHeight="true" outlineLevel="0" collapsed="false">
      <c r="B1994" s="5" t="s">
        <v>3965</v>
      </c>
      <c r="C1994" s="2" t="str">
        <f aca="false">MID(B1994,5,2)</f>
        <v>04</v>
      </c>
      <c r="D1994" s="2" t="s">
        <v>3966</v>
      </c>
      <c r="E1994" s="2" t="s">
        <v>3827</v>
      </c>
      <c r="F1994" s="2" t="n">
        <v>11</v>
      </c>
    </row>
    <row r="1995" customFormat="false" ht="18.75" hidden="false" customHeight="true" outlineLevel="0" collapsed="false">
      <c r="B1995" s="5" t="s">
        <v>3967</v>
      </c>
      <c r="C1995" s="2" t="str">
        <f aca="false">MID(B1995,5,2)</f>
        <v>04</v>
      </c>
      <c r="D1995" s="2" t="s">
        <v>3968</v>
      </c>
      <c r="E1995" s="2" t="s">
        <v>3827</v>
      </c>
      <c r="F1995" s="2" t="n">
        <v>11</v>
      </c>
    </row>
    <row r="1996" customFormat="false" ht="18.75" hidden="false" customHeight="true" outlineLevel="0" collapsed="false">
      <c r="B1996" s="5" t="s">
        <v>3969</v>
      </c>
      <c r="C1996" s="2" t="str">
        <f aca="false">MID(B1996,5,2)</f>
        <v>04</v>
      </c>
      <c r="D1996" s="2" t="s">
        <v>3970</v>
      </c>
      <c r="E1996" s="2" t="s">
        <v>3827</v>
      </c>
      <c r="F1996" s="2" t="n">
        <v>11</v>
      </c>
    </row>
    <row r="1997" customFormat="false" ht="18.75" hidden="false" customHeight="true" outlineLevel="0" collapsed="false">
      <c r="B1997" s="5" t="s">
        <v>3971</v>
      </c>
      <c r="C1997" s="2" t="str">
        <f aca="false">MID(B1997,5,2)</f>
        <v>04</v>
      </c>
      <c r="D1997" s="2" t="s">
        <v>3972</v>
      </c>
      <c r="E1997" s="2" t="s">
        <v>3827</v>
      </c>
      <c r="F1997" s="2" t="n">
        <v>11</v>
      </c>
    </row>
    <row r="1998" customFormat="false" ht="18.75" hidden="false" customHeight="true" outlineLevel="0" collapsed="false">
      <c r="B1998" s="5" t="s">
        <v>3973</v>
      </c>
      <c r="C1998" s="2" t="str">
        <f aca="false">MID(B1998,5,2)</f>
        <v>04</v>
      </c>
      <c r="D1998" s="2" t="s">
        <v>3974</v>
      </c>
      <c r="E1998" s="2" t="s">
        <v>3827</v>
      </c>
      <c r="F1998" s="2" t="n">
        <v>11</v>
      </c>
    </row>
    <row r="1999" customFormat="false" ht="18.75" hidden="false" customHeight="true" outlineLevel="0" collapsed="false">
      <c r="B1999" s="5" t="s">
        <v>3975</v>
      </c>
      <c r="C1999" s="2" t="str">
        <f aca="false">MID(B1999,5,2)</f>
        <v>04</v>
      </c>
      <c r="D1999" s="2" t="s">
        <v>3976</v>
      </c>
      <c r="E1999" s="2" t="s">
        <v>3827</v>
      </c>
      <c r="F1999" s="2" t="n">
        <v>11</v>
      </c>
    </row>
    <row r="2000" customFormat="false" ht="18.75" hidden="false" customHeight="true" outlineLevel="0" collapsed="false">
      <c r="B2000" s="5" t="s">
        <v>3977</v>
      </c>
      <c r="C2000" s="2" t="str">
        <f aca="false">MID(B2000,5,2)</f>
        <v>04</v>
      </c>
      <c r="D2000" s="2" t="s">
        <v>3978</v>
      </c>
      <c r="E2000" s="2" t="s">
        <v>3827</v>
      </c>
      <c r="F2000" s="2" t="n">
        <v>11</v>
      </c>
    </row>
    <row r="2001" customFormat="false" ht="18.75" hidden="false" customHeight="true" outlineLevel="0" collapsed="false">
      <c r="B2001" s="5" t="s">
        <v>3979</v>
      </c>
      <c r="C2001" s="2" t="str">
        <f aca="false">MID(B2001,5,2)</f>
        <v>04</v>
      </c>
      <c r="D2001" s="2" t="s">
        <v>3980</v>
      </c>
      <c r="E2001" s="2" t="s">
        <v>3827</v>
      </c>
      <c r="F2001" s="2" t="n">
        <v>11</v>
      </c>
    </row>
    <row r="2002" customFormat="false" ht="18.75" hidden="false" customHeight="true" outlineLevel="0" collapsed="false">
      <c r="B2002" s="5" t="s">
        <v>3981</v>
      </c>
      <c r="C2002" s="2" t="str">
        <f aca="false">MID(B2002,5,2)</f>
        <v>04</v>
      </c>
      <c r="D2002" s="2" t="s">
        <v>3982</v>
      </c>
      <c r="E2002" s="2" t="s">
        <v>3827</v>
      </c>
      <c r="F2002" s="2" t="n">
        <v>11</v>
      </c>
    </row>
    <row r="2003" customFormat="false" ht="18.75" hidden="false" customHeight="true" outlineLevel="0" collapsed="false">
      <c r="B2003" s="5" t="s">
        <v>3983</v>
      </c>
      <c r="C2003" s="2" t="str">
        <f aca="false">MID(B2003,5,2)</f>
        <v>04</v>
      </c>
      <c r="D2003" s="2" t="s">
        <v>3984</v>
      </c>
      <c r="E2003" s="2" t="s">
        <v>3827</v>
      </c>
      <c r="F2003" s="2" t="n">
        <v>11</v>
      </c>
    </row>
    <row r="2004" customFormat="false" ht="18.75" hidden="false" customHeight="true" outlineLevel="0" collapsed="false">
      <c r="B2004" s="5" t="s">
        <v>3985</v>
      </c>
      <c r="C2004" s="2" t="str">
        <f aca="false">MID(B2004,5,2)</f>
        <v>04</v>
      </c>
      <c r="D2004" s="2" t="s">
        <v>3986</v>
      </c>
      <c r="E2004" s="2" t="s">
        <v>3827</v>
      </c>
      <c r="F2004" s="2" t="n">
        <v>11</v>
      </c>
    </row>
    <row r="2005" customFormat="false" ht="18.75" hidden="false" customHeight="true" outlineLevel="0" collapsed="false">
      <c r="B2005" s="5" t="s">
        <v>3987</v>
      </c>
      <c r="C2005" s="2" t="str">
        <f aca="false">MID(B2005,5,2)</f>
        <v>04</v>
      </c>
      <c r="D2005" s="2" t="s">
        <v>3988</v>
      </c>
      <c r="E2005" s="2" t="s">
        <v>3827</v>
      </c>
      <c r="F2005" s="2" t="n">
        <v>11</v>
      </c>
    </row>
    <row r="2006" customFormat="false" ht="18.75" hidden="false" customHeight="true" outlineLevel="0" collapsed="false">
      <c r="B2006" s="5" t="s">
        <v>3989</v>
      </c>
      <c r="C2006" s="2" t="str">
        <f aca="false">MID(B2006,5,2)</f>
        <v>04</v>
      </c>
      <c r="D2006" s="2" t="s">
        <v>3990</v>
      </c>
      <c r="E2006" s="2" t="s">
        <v>3827</v>
      </c>
      <c r="F2006" s="2" t="n">
        <v>11</v>
      </c>
    </row>
    <row r="2007" customFormat="false" ht="18.75" hidden="false" customHeight="true" outlineLevel="0" collapsed="false">
      <c r="B2007" s="5" t="s">
        <v>3991</v>
      </c>
      <c r="C2007" s="2" t="str">
        <f aca="false">MID(B2007,5,2)</f>
        <v>04</v>
      </c>
      <c r="D2007" s="2" t="s">
        <v>3992</v>
      </c>
      <c r="E2007" s="2" t="s">
        <v>3827</v>
      </c>
      <c r="F2007" s="2" t="n">
        <v>11</v>
      </c>
    </row>
    <row r="2008" customFormat="false" ht="18.75" hidden="false" customHeight="true" outlineLevel="0" collapsed="false">
      <c r="B2008" s="5" t="s">
        <v>3993</v>
      </c>
      <c r="C2008" s="2" t="str">
        <f aca="false">MID(B2008,5,2)</f>
        <v>04</v>
      </c>
      <c r="D2008" s="2" t="s">
        <v>3994</v>
      </c>
      <c r="E2008" s="2" t="s">
        <v>3827</v>
      </c>
      <c r="F2008" s="2" t="n">
        <v>11</v>
      </c>
    </row>
    <row r="2009" customFormat="false" ht="18.75" hidden="false" customHeight="true" outlineLevel="0" collapsed="false">
      <c r="B2009" s="5" t="s">
        <v>3995</v>
      </c>
      <c r="C2009" s="2" t="str">
        <f aca="false">MID(B2009,5,2)</f>
        <v>04</v>
      </c>
      <c r="D2009" s="2" t="s">
        <v>3996</v>
      </c>
      <c r="E2009" s="2" t="s">
        <v>3827</v>
      </c>
      <c r="F2009" s="2" t="n">
        <v>11</v>
      </c>
    </row>
    <row r="2010" customFormat="false" ht="18.75" hidden="false" customHeight="true" outlineLevel="0" collapsed="false">
      <c r="B2010" s="5" t="s">
        <v>3997</v>
      </c>
      <c r="C2010" s="2" t="str">
        <f aca="false">MID(B2010,5,2)</f>
        <v>04</v>
      </c>
      <c r="D2010" s="2" t="s">
        <v>3998</v>
      </c>
      <c r="E2010" s="2" t="s">
        <v>3827</v>
      </c>
      <c r="F2010" s="2" t="n">
        <v>11</v>
      </c>
    </row>
    <row r="2011" customFormat="false" ht="18.75" hidden="false" customHeight="true" outlineLevel="0" collapsed="false">
      <c r="B2011" s="5" t="s">
        <v>3999</v>
      </c>
      <c r="C2011" s="2" t="str">
        <f aca="false">MID(B2011,5,2)</f>
        <v>04</v>
      </c>
      <c r="D2011" s="2" t="s">
        <v>4000</v>
      </c>
      <c r="E2011" s="2" t="s">
        <v>3827</v>
      </c>
      <c r="F2011" s="2" t="n">
        <v>11</v>
      </c>
    </row>
    <row r="2012" customFormat="false" ht="18.75" hidden="false" customHeight="true" outlineLevel="0" collapsed="false">
      <c r="B2012" s="5" t="s">
        <v>4001</v>
      </c>
      <c r="C2012" s="2" t="str">
        <f aca="false">MID(B2012,5,2)</f>
        <v>04</v>
      </c>
      <c r="D2012" s="2" t="s">
        <v>4002</v>
      </c>
      <c r="E2012" s="2" t="s">
        <v>3827</v>
      </c>
      <c r="F2012" s="2" t="n">
        <v>11</v>
      </c>
    </row>
    <row r="2013" customFormat="false" ht="18.75" hidden="false" customHeight="true" outlineLevel="0" collapsed="false">
      <c r="B2013" s="5" t="s">
        <v>4003</v>
      </c>
      <c r="C2013" s="2" t="str">
        <f aca="false">MID(B2013,5,2)</f>
        <v>04</v>
      </c>
      <c r="D2013" s="2" t="s">
        <v>4004</v>
      </c>
      <c r="E2013" s="2" t="s">
        <v>3827</v>
      </c>
      <c r="F2013" s="2" t="n">
        <v>11</v>
      </c>
    </row>
    <row r="2014" customFormat="false" ht="18.75" hidden="false" customHeight="true" outlineLevel="0" collapsed="false">
      <c r="B2014" s="5" t="s">
        <v>4005</v>
      </c>
      <c r="C2014" s="2" t="str">
        <f aca="false">MID(B2014,5,2)</f>
        <v>04</v>
      </c>
      <c r="D2014" s="2" t="s">
        <v>4006</v>
      </c>
      <c r="E2014" s="2" t="s">
        <v>3827</v>
      </c>
      <c r="F2014" s="2" t="n">
        <v>11</v>
      </c>
    </row>
    <row r="2015" customFormat="false" ht="18.75" hidden="false" customHeight="true" outlineLevel="0" collapsed="false">
      <c r="B2015" s="5" t="s">
        <v>4007</v>
      </c>
      <c r="C2015" s="2" t="str">
        <f aca="false">MID(B2015,5,2)</f>
        <v>04</v>
      </c>
      <c r="D2015" s="2" t="s">
        <v>4008</v>
      </c>
      <c r="E2015" s="2" t="s">
        <v>3827</v>
      </c>
      <c r="F2015" s="2" t="n">
        <v>11</v>
      </c>
    </row>
    <row r="2016" customFormat="false" ht="18.75" hidden="false" customHeight="true" outlineLevel="0" collapsed="false">
      <c r="B2016" s="5" t="s">
        <v>4009</v>
      </c>
      <c r="C2016" s="2" t="str">
        <f aca="false">MID(B2016,5,2)</f>
        <v>04</v>
      </c>
      <c r="D2016" s="2" t="s">
        <v>4010</v>
      </c>
      <c r="E2016" s="2" t="s">
        <v>3827</v>
      </c>
      <c r="F2016" s="2" t="n">
        <v>11</v>
      </c>
    </row>
    <row r="2017" customFormat="false" ht="18.75" hidden="false" customHeight="true" outlineLevel="0" collapsed="false">
      <c r="B2017" s="5" t="s">
        <v>4011</v>
      </c>
      <c r="C2017" s="2" t="str">
        <f aca="false">MID(B2017,5,2)</f>
        <v>04</v>
      </c>
      <c r="D2017" s="2"/>
      <c r="E2017" s="2" t="s">
        <v>3827</v>
      </c>
      <c r="F2017" s="2" t="n">
        <v>11</v>
      </c>
    </row>
    <row r="2018" customFormat="false" ht="18.75" hidden="false" customHeight="true" outlineLevel="0" collapsed="false">
      <c r="B2018" s="5" t="s">
        <v>4012</v>
      </c>
      <c r="C2018" s="2" t="str">
        <f aca="false">MID(B2018,5,2)</f>
        <v>04</v>
      </c>
      <c r="D2018" s="2"/>
      <c r="E2018" s="2" t="s">
        <v>3827</v>
      </c>
      <c r="F2018" s="2" t="n">
        <v>11</v>
      </c>
    </row>
    <row r="2019" customFormat="false" ht="18.75" hidden="false" customHeight="true" outlineLevel="0" collapsed="false">
      <c r="B2019" s="5" t="s">
        <v>4013</v>
      </c>
      <c r="C2019" s="2" t="str">
        <f aca="false">MID(B2019,5,2)</f>
        <v>09</v>
      </c>
      <c r="D2019" s="2" t="s">
        <v>4014</v>
      </c>
      <c r="E2019" s="2" t="s">
        <v>4015</v>
      </c>
      <c r="F2019" s="2" t="n">
        <v>11</v>
      </c>
    </row>
    <row r="2020" customFormat="false" ht="18.75" hidden="false" customHeight="true" outlineLevel="0" collapsed="false">
      <c r="B2020" s="5" t="s">
        <v>4016</v>
      </c>
      <c r="C2020" s="2" t="str">
        <f aca="false">MID(B2020,5,2)</f>
        <v>09</v>
      </c>
      <c r="D2020" s="2" t="s">
        <v>4017</v>
      </c>
      <c r="E2020" s="2" t="s">
        <v>4018</v>
      </c>
      <c r="F2020" s="2" t="n">
        <v>11</v>
      </c>
    </row>
    <row r="2021" customFormat="false" ht="18.75" hidden="false" customHeight="true" outlineLevel="0" collapsed="false">
      <c r="B2021" s="5" t="s">
        <v>4019</v>
      </c>
      <c r="C2021" s="2" t="str">
        <f aca="false">MID(B2021,5,2)</f>
        <v>09</v>
      </c>
      <c r="D2021" s="2" t="s">
        <v>4020</v>
      </c>
      <c r="E2021" s="2" t="s">
        <v>4015</v>
      </c>
      <c r="F2021" s="2" t="n">
        <v>11</v>
      </c>
    </row>
    <row r="2022" customFormat="false" ht="18.75" hidden="false" customHeight="true" outlineLevel="0" collapsed="false">
      <c r="B2022" s="5" t="s">
        <v>4021</v>
      </c>
      <c r="C2022" s="2" t="str">
        <f aca="false">MID(B2022,5,2)</f>
        <v>09</v>
      </c>
      <c r="D2022" s="2" t="s">
        <v>309</v>
      </c>
      <c r="E2022" s="2" t="s">
        <v>4015</v>
      </c>
      <c r="F2022" s="2" t="n">
        <v>11</v>
      </c>
    </row>
    <row r="2023" customFormat="false" ht="18.75" hidden="false" customHeight="true" outlineLevel="0" collapsed="false">
      <c r="B2023" s="5" t="s">
        <v>4022</v>
      </c>
      <c r="C2023" s="2" t="str">
        <f aca="false">MID(B2023,5,2)</f>
        <v>09</v>
      </c>
      <c r="D2023" s="2" t="s">
        <v>4023</v>
      </c>
      <c r="E2023" s="2" t="s">
        <v>4015</v>
      </c>
      <c r="F2023" s="2" t="n">
        <v>11</v>
      </c>
    </row>
    <row r="2024" customFormat="false" ht="18.75" hidden="false" customHeight="true" outlineLevel="0" collapsed="false">
      <c r="B2024" s="5" t="s">
        <v>4024</v>
      </c>
      <c r="C2024" s="2" t="str">
        <f aca="false">MID(B2024,5,2)</f>
        <v>09</v>
      </c>
      <c r="D2024" s="2" t="s">
        <v>4025</v>
      </c>
      <c r="E2024" s="2" t="s">
        <v>4015</v>
      </c>
      <c r="F2024" s="2" t="n">
        <v>11</v>
      </c>
    </row>
    <row r="2025" customFormat="false" ht="18.75" hidden="false" customHeight="true" outlineLevel="0" collapsed="false">
      <c r="B2025" s="5" t="s">
        <v>4026</v>
      </c>
      <c r="C2025" s="2" t="str">
        <f aca="false">MID(B2025,5,2)</f>
        <v>09</v>
      </c>
      <c r="D2025" s="2" t="s">
        <v>4027</v>
      </c>
      <c r="E2025" s="2" t="s">
        <v>4015</v>
      </c>
      <c r="F2025" s="2" t="n">
        <v>11</v>
      </c>
    </row>
    <row r="2026" customFormat="false" ht="18.75" hidden="false" customHeight="true" outlineLevel="0" collapsed="false">
      <c r="B2026" s="5" t="s">
        <v>4028</v>
      </c>
      <c r="C2026" s="2" t="str">
        <f aca="false">MID(B2026,5,2)</f>
        <v>09</v>
      </c>
      <c r="D2026" s="2" t="s">
        <v>4029</v>
      </c>
      <c r="E2026" s="2" t="s">
        <v>4015</v>
      </c>
      <c r="F2026" s="2" t="n">
        <v>11</v>
      </c>
    </row>
    <row r="2027" customFormat="false" ht="18.75" hidden="false" customHeight="true" outlineLevel="0" collapsed="false">
      <c r="B2027" s="5" t="s">
        <v>4030</v>
      </c>
      <c r="C2027" s="2" t="str">
        <f aca="false">MID(B2027,5,2)</f>
        <v>09</v>
      </c>
      <c r="D2027" s="2" t="s">
        <v>4031</v>
      </c>
      <c r="E2027" s="2" t="s">
        <v>4018</v>
      </c>
      <c r="F2027" s="2" t="n">
        <v>11</v>
      </c>
    </row>
    <row r="2028" customFormat="false" ht="18.75" hidden="false" customHeight="true" outlineLevel="0" collapsed="false">
      <c r="B2028" s="5" t="s">
        <v>4032</v>
      </c>
      <c r="C2028" s="2" t="str">
        <f aca="false">MID(B2028,5,2)</f>
        <v>09</v>
      </c>
      <c r="D2028" s="2" t="s">
        <v>1616</v>
      </c>
      <c r="E2028" s="2" t="s">
        <v>4033</v>
      </c>
      <c r="F2028" s="2" t="n">
        <v>11</v>
      </c>
    </row>
    <row r="2029" customFormat="false" ht="18.75" hidden="false" customHeight="true" outlineLevel="0" collapsed="false">
      <c r="B2029" s="5" t="s">
        <v>4034</v>
      </c>
      <c r="C2029" s="2" t="str">
        <f aca="false">MID(B2029,5,2)</f>
        <v>09</v>
      </c>
      <c r="D2029" s="2" t="s">
        <v>4035</v>
      </c>
      <c r="E2029" s="2" t="s">
        <v>4015</v>
      </c>
      <c r="F2029" s="2" t="n">
        <v>11</v>
      </c>
    </row>
    <row r="2030" customFormat="false" ht="18.75" hidden="false" customHeight="true" outlineLevel="0" collapsed="false">
      <c r="B2030" s="5" t="s">
        <v>4036</v>
      </c>
      <c r="C2030" s="2" t="str">
        <f aca="false">MID(B2030,5,2)</f>
        <v>09</v>
      </c>
      <c r="D2030" s="2" t="s">
        <v>4037</v>
      </c>
      <c r="E2030" s="2" t="s">
        <v>4015</v>
      </c>
      <c r="F2030" s="2" t="n">
        <v>11</v>
      </c>
    </row>
    <row r="2031" customFormat="false" ht="18.75" hidden="false" customHeight="true" outlineLevel="0" collapsed="false">
      <c r="B2031" s="5" t="s">
        <v>4038</v>
      </c>
      <c r="C2031" s="2" t="str">
        <f aca="false">MID(B2031,5,2)</f>
        <v>09</v>
      </c>
      <c r="D2031" s="2" t="s">
        <v>4039</v>
      </c>
      <c r="E2031" s="2" t="s">
        <v>4015</v>
      </c>
      <c r="F2031" s="2" t="n">
        <v>11</v>
      </c>
    </row>
    <row r="2032" customFormat="false" ht="18.75" hidden="false" customHeight="true" outlineLevel="0" collapsed="false">
      <c r="B2032" s="5" t="s">
        <v>4040</v>
      </c>
      <c r="C2032" s="2" t="str">
        <f aca="false">MID(B2032,5,2)</f>
        <v>09</v>
      </c>
      <c r="D2032" s="2" t="s">
        <v>4041</v>
      </c>
      <c r="E2032" s="2" t="s">
        <v>4018</v>
      </c>
      <c r="F2032" s="2" t="n">
        <v>11</v>
      </c>
    </row>
    <row r="2033" customFormat="false" ht="18.75" hidden="false" customHeight="true" outlineLevel="0" collapsed="false">
      <c r="B2033" s="5" t="s">
        <v>4042</v>
      </c>
      <c r="C2033" s="2" t="str">
        <f aca="false">MID(B2033,5,2)</f>
        <v>09</v>
      </c>
      <c r="D2033" s="2" t="s">
        <v>4043</v>
      </c>
      <c r="E2033" s="2" t="s">
        <v>4018</v>
      </c>
      <c r="F2033" s="2" t="n">
        <v>11</v>
      </c>
    </row>
    <row r="2034" customFormat="false" ht="18.75" hidden="false" customHeight="true" outlineLevel="0" collapsed="false">
      <c r="B2034" s="5" t="s">
        <v>4044</v>
      </c>
      <c r="C2034" s="2" t="str">
        <f aca="false">MID(B2034,5,2)</f>
        <v>09</v>
      </c>
      <c r="D2034" s="2" t="s">
        <v>4045</v>
      </c>
      <c r="E2034" s="2" t="s">
        <v>4018</v>
      </c>
      <c r="F2034" s="2" t="n">
        <v>11</v>
      </c>
    </row>
    <row r="2035" customFormat="false" ht="18.75" hidden="false" customHeight="true" outlineLevel="0" collapsed="false">
      <c r="B2035" s="5" t="s">
        <v>4046</v>
      </c>
      <c r="C2035" s="2" t="str">
        <f aca="false">MID(B2035,5,2)</f>
        <v>09</v>
      </c>
      <c r="D2035" s="2" t="s">
        <v>4047</v>
      </c>
      <c r="E2035" s="2" t="s">
        <v>4018</v>
      </c>
      <c r="F2035" s="2" t="n">
        <v>11</v>
      </c>
    </row>
    <row r="2036" customFormat="false" ht="18.75" hidden="false" customHeight="true" outlineLevel="0" collapsed="false">
      <c r="B2036" s="5" t="s">
        <v>4048</v>
      </c>
      <c r="C2036" s="2" t="str">
        <f aca="false">MID(B2036,5,2)</f>
        <v>09</v>
      </c>
      <c r="D2036" s="2" t="s">
        <v>4049</v>
      </c>
      <c r="E2036" s="2" t="s">
        <v>4018</v>
      </c>
      <c r="F2036" s="2" t="n">
        <v>11</v>
      </c>
    </row>
    <row r="2037" customFormat="false" ht="18.75" hidden="false" customHeight="true" outlineLevel="0" collapsed="false">
      <c r="B2037" s="5" t="s">
        <v>4050</v>
      </c>
      <c r="C2037" s="2" t="str">
        <f aca="false">MID(B2037,5,2)</f>
        <v>09</v>
      </c>
      <c r="D2037" s="2" t="s">
        <v>4051</v>
      </c>
      <c r="E2037" s="2" t="s">
        <v>4018</v>
      </c>
      <c r="F2037" s="2" t="n">
        <v>11</v>
      </c>
    </row>
    <row r="2038" customFormat="false" ht="18.75" hidden="false" customHeight="true" outlineLevel="0" collapsed="false">
      <c r="B2038" s="5" t="s">
        <v>4052</v>
      </c>
      <c r="C2038" s="2" t="str">
        <f aca="false">MID(B2038,5,2)</f>
        <v>09</v>
      </c>
      <c r="D2038" s="2" t="s">
        <v>4053</v>
      </c>
      <c r="E2038" s="2" t="s">
        <v>4018</v>
      </c>
      <c r="F2038" s="2" t="n">
        <v>11</v>
      </c>
    </row>
    <row r="2039" customFormat="false" ht="18.75" hidden="false" customHeight="true" outlineLevel="0" collapsed="false">
      <c r="B2039" s="5" t="s">
        <v>4054</v>
      </c>
      <c r="C2039" s="2" t="str">
        <f aca="false">MID(B2039,5,2)</f>
        <v>09</v>
      </c>
      <c r="D2039" s="2" t="s">
        <v>4055</v>
      </c>
      <c r="E2039" s="2" t="s">
        <v>4033</v>
      </c>
      <c r="F2039" s="2" t="n">
        <v>11</v>
      </c>
    </row>
    <row r="2040" customFormat="false" ht="18.75" hidden="false" customHeight="true" outlineLevel="0" collapsed="false">
      <c r="B2040" s="5" t="s">
        <v>4056</v>
      </c>
      <c r="C2040" s="2" t="str">
        <f aca="false">MID(B2040,5,2)</f>
        <v>09</v>
      </c>
      <c r="D2040" s="2" t="s">
        <v>4057</v>
      </c>
      <c r="E2040" s="2" t="s">
        <v>4033</v>
      </c>
      <c r="F2040" s="2" t="n">
        <v>11</v>
      </c>
    </row>
    <row r="2041" customFormat="false" ht="18.75" hidden="false" customHeight="true" outlineLevel="0" collapsed="false">
      <c r="B2041" s="5" t="s">
        <v>4058</v>
      </c>
      <c r="C2041" s="2" t="str">
        <f aca="false">MID(B2041,5,2)</f>
        <v>09</v>
      </c>
      <c r="D2041" s="2" t="s">
        <v>4059</v>
      </c>
      <c r="E2041" s="2" t="s">
        <v>4033</v>
      </c>
      <c r="F2041" s="2" t="n">
        <v>11</v>
      </c>
    </row>
    <row r="2042" customFormat="false" ht="18.75" hidden="false" customHeight="true" outlineLevel="0" collapsed="false">
      <c r="B2042" s="5" t="s">
        <v>4060</v>
      </c>
      <c r="C2042" s="2" t="str">
        <f aca="false">MID(B2042,5,2)</f>
        <v>09</v>
      </c>
      <c r="D2042" s="2" t="s">
        <v>4061</v>
      </c>
      <c r="E2042" s="2" t="s">
        <v>4033</v>
      </c>
      <c r="F2042" s="2" t="n">
        <v>11</v>
      </c>
    </row>
    <row r="2043" customFormat="false" ht="18.75" hidden="false" customHeight="true" outlineLevel="0" collapsed="false">
      <c r="B2043" s="5" t="s">
        <v>4062</v>
      </c>
      <c r="C2043" s="2" t="str">
        <f aca="false">MID(B2043,5,2)</f>
        <v>09</v>
      </c>
      <c r="D2043" s="2" t="s">
        <v>4063</v>
      </c>
      <c r="E2043" s="2" t="s">
        <v>4033</v>
      </c>
      <c r="F2043" s="2" t="n">
        <v>11</v>
      </c>
    </row>
    <row r="2044" customFormat="false" ht="18.75" hidden="false" customHeight="true" outlineLevel="0" collapsed="false">
      <c r="B2044" s="5" t="s">
        <v>4064</v>
      </c>
      <c r="C2044" s="2" t="str">
        <f aca="false">MID(B2044,5,2)</f>
        <v>09</v>
      </c>
      <c r="D2044" s="2" t="s">
        <v>4065</v>
      </c>
      <c r="E2044" s="2" t="s">
        <v>4033</v>
      </c>
      <c r="F2044" s="2" t="n">
        <v>11</v>
      </c>
    </row>
    <row r="2045" customFormat="false" ht="18.75" hidden="false" customHeight="true" outlineLevel="0" collapsed="false">
      <c r="B2045" s="5" t="s">
        <v>4066</v>
      </c>
      <c r="C2045" s="2" t="str">
        <f aca="false">MID(B2045,5,2)</f>
        <v>09</v>
      </c>
      <c r="D2045" s="2" t="s">
        <v>4067</v>
      </c>
      <c r="E2045" s="2" t="s">
        <v>4033</v>
      </c>
      <c r="F2045" s="2" t="n">
        <v>11</v>
      </c>
    </row>
    <row r="2046" customFormat="false" ht="18.75" hidden="false" customHeight="true" outlineLevel="0" collapsed="false">
      <c r="B2046" s="5" t="s">
        <v>4068</v>
      </c>
      <c r="C2046" s="2" t="str">
        <f aca="false">MID(B2046,5,2)</f>
        <v>09</v>
      </c>
      <c r="D2046" s="2" t="s">
        <v>4069</v>
      </c>
      <c r="E2046" s="2" t="s">
        <v>4033</v>
      </c>
      <c r="F2046" s="2" t="n">
        <v>11</v>
      </c>
    </row>
    <row r="2047" customFormat="false" ht="18.75" hidden="false" customHeight="true" outlineLevel="0" collapsed="false">
      <c r="B2047" s="5" t="s">
        <v>4070</v>
      </c>
      <c r="C2047" s="2" t="str">
        <f aca="false">MID(B2047,5,2)</f>
        <v>09</v>
      </c>
      <c r="D2047" s="2" t="s">
        <v>4071</v>
      </c>
      <c r="E2047" s="2" t="s">
        <v>4033</v>
      </c>
      <c r="F2047" s="2" t="n">
        <v>11</v>
      </c>
    </row>
    <row r="2048" customFormat="false" ht="18.75" hidden="false" customHeight="true" outlineLevel="0" collapsed="false">
      <c r="B2048" s="5" t="s">
        <v>4072</v>
      </c>
      <c r="C2048" s="2" t="str">
        <f aca="false">MID(B2048,5,2)</f>
        <v>09</v>
      </c>
      <c r="D2048" s="2" t="s">
        <v>4073</v>
      </c>
      <c r="E2048" s="2" t="s">
        <v>4033</v>
      </c>
      <c r="F2048" s="2" t="n">
        <v>11</v>
      </c>
    </row>
    <row r="2049" customFormat="false" ht="18.75" hidden="false" customHeight="true" outlineLevel="0" collapsed="false">
      <c r="B2049" s="5" t="s">
        <v>4074</v>
      </c>
      <c r="C2049" s="2" t="str">
        <f aca="false">MID(B2049,5,2)</f>
        <v>09</v>
      </c>
      <c r="D2049" s="2" t="s">
        <v>4075</v>
      </c>
      <c r="E2049" s="2" t="s">
        <v>4033</v>
      </c>
      <c r="F2049" s="2" t="n">
        <v>11</v>
      </c>
    </row>
    <row r="2050" customFormat="false" ht="18.75" hidden="false" customHeight="true" outlineLevel="0" collapsed="false">
      <c r="B2050" s="5" t="s">
        <v>4076</v>
      </c>
      <c r="C2050" s="2" t="str">
        <f aca="false">MID(B2050,5,2)</f>
        <v>09</v>
      </c>
      <c r="D2050" s="2" t="s">
        <v>4077</v>
      </c>
      <c r="E2050" s="2" t="s">
        <v>4033</v>
      </c>
      <c r="F2050" s="2" t="n">
        <v>11</v>
      </c>
    </row>
    <row r="2051" customFormat="false" ht="18.75" hidden="false" customHeight="true" outlineLevel="0" collapsed="false">
      <c r="B2051" s="5" t="s">
        <v>4078</v>
      </c>
      <c r="C2051" s="2" t="str">
        <f aca="false">MID(B2051,5,2)</f>
        <v>09</v>
      </c>
      <c r="D2051" s="2" t="s">
        <v>4079</v>
      </c>
      <c r="E2051" s="2" t="s">
        <v>4033</v>
      </c>
      <c r="F2051" s="2" t="n">
        <v>12</v>
      </c>
    </row>
    <row r="2052" customFormat="false" ht="18.75" hidden="false" customHeight="true" outlineLevel="0" collapsed="false">
      <c r="B2052" s="5" t="s">
        <v>4080</v>
      </c>
      <c r="C2052" s="2" t="str">
        <f aca="false">MID(B2052,5,2)</f>
        <v>09</v>
      </c>
      <c r="D2052" s="2" t="s">
        <v>4081</v>
      </c>
      <c r="E2052" s="2" t="s">
        <v>4033</v>
      </c>
      <c r="F2052" s="2" t="n">
        <v>12</v>
      </c>
    </row>
    <row r="2053" customFormat="false" ht="18.75" hidden="false" customHeight="true" outlineLevel="0" collapsed="false">
      <c r="B2053" s="5" t="s">
        <v>4082</v>
      </c>
      <c r="C2053" s="2" t="str">
        <f aca="false">MID(B2053,5,2)</f>
        <v>09</v>
      </c>
      <c r="D2053" s="2" t="s">
        <v>4083</v>
      </c>
      <c r="E2053" s="2" t="s">
        <v>4033</v>
      </c>
      <c r="F2053" s="2" t="n">
        <v>12</v>
      </c>
    </row>
    <row r="2054" customFormat="false" ht="18.75" hidden="false" customHeight="true" outlineLevel="0" collapsed="false">
      <c r="B2054" s="5" t="s">
        <v>4084</v>
      </c>
      <c r="C2054" s="2" t="str">
        <f aca="false">MID(B2054,5,2)</f>
        <v>09</v>
      </c>
      <c r="D2054" s="2" t="s">
        <v>4085</v>
      </c>
      <c r="E2054" s="2" t="s">
        <v>4033</v>
      </c>
      <c r="F2054" s="2" t="n">
        <v>12</v>
      </c>
    </row>
    <row r="2055" customFormat="false" ht="18.75" hidden="false" customHeight="true" outlineLevel="0" collapsed="false">
      <c r="B2055" s="5" t="s">
        <v>4086</v>
      </c>
      <c r="C2055" s="2" t="str">
        <f aca="false">MID(B2055,5,2)</f>
        <v>09</v>
      </c>
      <c r="D2055" s="2" t="s">
        <v>4087</v>
      </c>
      <c r="E2055" s="2" t="s">
        <v>4033</v>
      </c>
      <c r="F2055" s="2" t="n">
        <v>12</v>
      </c>
    </row>
    <row r="2056" customFormat="false" ht="18.75" hidden="false" customHeight="true" outlineLevel="0" collapsed="false">
      <c r="B2056" s="5" t="s">
        <v>4088</v>
      </c>
      <c r="C2056" s="2" t="str">
        <f aca="false">MID(B2056,5,2)</f>
        <v>09</v>
      </c>
      <c r="D2056" s="2" t="s">
        <v>4089</v>
      </c>
      <c r="E2056" s="2" t="s">
        <v>4033</v>
      </c>
      <c r="F2056" s="2" t="n">
        <v>12</v>
      </c>
    </row>
    <row r="2057" customFormat="false" ht="18.75" hidden="false" customHeight="true" outlineLevel="0" collapsed="false">
      <c r="B2057" s="5" t="s">
        <v>4090</v>
      </c>
      <c r="C2057" s="2" t="str">
        <f aca="false">MID(B2057,5,2)</f>
        <v>09</v>
      </c>
      <c r="D2057" s="2" t="s">
        <v>4091</v>
      </c>
      <c r="E2057" s="2" t="s">
        <v>4033</v>
      </c>
      <c r="F2057" s="2" t="n">
        <v>12</v>
      </c>
    </row>
    <row r="2058" customFormat="false" ht="18.75" hidden="false" customHeight="true" outlineLevel="0" collapsed="false">
      <c r="B2058" s="5" t="s">
        <v>4092</v>
      </c>
      <c r="C2058" s="2" t="str">
        <f aca="false">MID(B2058,5,2)</f>
        <v>09</v>
      </c>
      <c r="D2058" s="2" t="s">
        <v>4093</v>
      </c>
      <c r="E2058" s="2" t="s">
        <v>4033</v>
      </c>
      <c r="F2058" s="2" t="n">
        <v>12</v>
      </c>
    </row>
    <row r="2059" customFormat="false" ht="18.75" hidden="false" customHeight="true" outlineLevel="0" collapsed="false">
      <c r="B2059" s="5" t="s">
        <v>4094</v>
      </c>
      <c r="C2059" s="2" t="str">
        <f aca="false">MID(B2059,5,2)</f>
        <v>09</v>
      </c>
      <c r="D2059" s="2" t="s">
        <v>4095</v>
      </c>
      <c r="E2059" s="2" t="s">
        <v>4033</v>
      </c>
      <c r="F2059" s="2" t="n">
        <v>12</v>
      </c>
    </row>
    <row r="2060" customFormat="false" ht="18.75" hidden="false" customHeight="true" outlineLevel="0" collapsed="false">
      <c r="B2060" s="5" t="s">
        <v>4096</v>
      </c>
      <c r="C2060" s="2" t="str">
        <f aca="false">MID(B2060,5,2)</f>
        <v>09</v>
      </c>
      <c r="D2060" s="2" t="s">
        <v>4097</v>
      </c>
      <c r="E2060" s="2" t="s">
        <v>4033</v>
      </c>
      <c r="F2060" s="2" t="n">
        <v>12</v>
      </c>
    </row>
    <row r="2061" customFormat="false" ht="18.75" hidden="false" customHeight="true" outlineLevel="0" collapsed="false">
      <c r="B2061" s="5" t="s">
        <v>4098</v>
      </c>
      <c r="C2061" s="2" t="str">
        <f aca="false">MID(B2061,5,2)</f>
        <v>09</v>
      </c>
      <c r="D2061" s="2" t="s">
        <v>1178</v>
      </c>
      <c r="E2061" s="2" t="s">
        <v>4099</v>
      </c>
      <c r="F2061" s="2" t="n">
        <v>12</v>
      </c>
    </row>
    <row r="2062" customFormat="false" ht="18.75" hidden="false" customHeight="true" outlineLevel="0" collapsed="false">
      <c r="B2062" s="5" t="s">
        <v>4100</v>
      </c>
      <c r="C2062" s="2" t="str">
        <f aca="false">MID(B2062,5,2)</f>
        <v>09</v>
      </c>
      <c r="D2062" s="2" t="s">
        <v>4101</v>
      </c>
      <c r="E2062" s="2" t="s">
        <v>4099</v>
      </c>
      <c r="F2062" s="2" t="n">
        <v>12</v>
      </c>
    </row>
    <row r="2063" customFormat="false" ht="18.75" hidden="false" customHeight="true" outlineLevel="0" collapsed="false">
      <c r="B2063" s="5" t="s">
        <v>4102</v>
      </c>
      <c r="C2063" s="2" t="str">
        <f aca="false">MID(B2063,5,2)</f>
        <v>09</v>
      </c>
      <c r="D2063" s="2" t="s">
        <v>4103</v>
      </c>
      <c r="E2063" s="2" t="s">
        <v>4099</v>
      </c>
      <c r="F2063" s="2" t="n">
        <v>12</v>
      </c>
    </row>
    <row r="2064" customFormat="false" ht="18.75" hidden="false" customHeight="true" outlineLevel="0" collapsed="false">
      <c r="B2064" s="5" t="s">
        <v>4104</v>
      </c>
      <c r="C2064" s="2" t="str">
        <f aca="false">MID(B2064,5,2)</f>
        <v>09</v>
      </c>
      <c r="D2064" s="2" t="s">
        <v>4105</v>
      </c>
      <c r="E2064" s="2" t="s">
        <v>4099</v>
      </c>
      <c r="F2064" s="2" t="n">
        <v>12</v>
      </c>
    </row>
    <row r="2065" customFormat="false" ht="18.75" hidden="false" customHeight="true" outlineLevel="0" collapsed="false">
      <c r="B2065" s="5" t="s">
        <v>4106</v>
      </c>
      <c r="C2065" s="2" t="str">
        <f aca="false">MID(B2065,5,2)</f>
        <v>09</v>
      </c>
      <c r="D2065" s="2" t="s">
        <v>4107</v>
      </c>
      <c r="E2065" s="2" t="s">
        <v>4015</v>
      </c>
      <c r="F2065" s="2" t="n">
        <v>12</v>
      </c>
    </row>
    <row r="2066" customFormat="false" ht="18.75" hidden="false" customHeight="true" outlineLevel="0" collapsed="false">
      <c r="B2066" s="5" t="s">
        <v>4108</v>
      </c>
      <c r="C2066" s="2" t="str">
        <f aca="false">MID(B2066,5,2)</f>
        <v>09</v>
      </c>
      <c r="D2066" s="2" t="s">
        <v>4109</v>
      </c>
      <c r="E2066" s="2" t="s">
        <v>4015</v>
      </c>
      <c r="F2066" s="2" t="n">
        <v>12</v>
      </c>
    </row>
    <row r="2067" customFormat="false" ht="18.75" hidden="false" customHeight="true" outlineLevel="0" collapsed="false">
      <c r="B2067" s="5" t="s">
        <v>4110</v>
      </c>
      <c r="C2067" s="2" t="str">
        <f aca="false">MID(B2067,5,2)</f>
        <v>09</v>
      </c>
      <c r="D2067" s="2" t="s">
        <v>4111</v>
      </c>
      <c r="E2067" s="2" t="s">
        <v>4015</v>
      </c>
      <c r="F2067" s="2" t="n">
        <v>12</v>
      </c>
    </row>
    <row r="2068" customFormat="false" ht="18.75" hidden="false" customHeight="true" outlineLevel="0" collapsed="false">
      <c r="B2068" s="5" t="s">
        <v>4112</v>
      </c>
      <c r="C2068" s="2" t="str">
        <f aca="false">MID(B2068,5,2)</f>
        <v>09</v>
      </c>
      <c r="D2068" s="2" t="s">
        <v>4113</v>
      </c>
      <c r="E2068" s="2" t="s">
        <v>4015</v>
      </c>
      <c r="F2068" s="2" t="n">
        <v>12</v>
      </c>
    </row>
    <row r="2069" customFormat="false" ht="18.75" hidden="false" customHeight="true" outlineLevel="0" collapsed="false">
      <c r="B2069" s="5" t="s">
        <v>4114</v>
      </c>
      <c r="C2069" s="2" t="str">
        <f aca="false">MID(B2069,5,2)</f>
        <v>09</v>
      </c>
      <c r="D2069" s="2" t="s">
        <v>4115</v>
      </c>
      <c r="E2069" s="2" t="s">
        <v>4015</v>
      </c>
      <c r="F2069" s="2" t="n">
        <v>12</v>
      </c>
    </row>
    <row r="2070" customFormat="false" ht="18.75" hidden="false" customHeight="true" outlineLevel="0" collapsed="false">
      <c r="B2070" s="5" t="s">
        <v>4116</v>
      </c>
      <c r="C2070" s="2" t="str">
        <f aca="false">MID(B2070,5,2)</f>
        <v>09</v>
      </c>
      <c r="D2070" s="2" t="s">
        <v>4117</v>
      </c>
      <c r="E2070" s="2" t="s">
        <v>4015</v>
      </c>
      <c r="F2070" s="2" t="n">
        <v>12</v>
      </c>
    </row>
    <row r="2071" customFormat="false" ht="18.75" hidden="false" customHeight="true" outlineLevel="0" collapsed="false">
      <c r="B2071" s="5" t="s">
        <v>4118</v>
      </c>
      <c r="C2071" s="2" t="str">
        <f aca="false">MID(B2071,5,2)</f>
        <v>09</v>
      </c>
      <c r="D2071" s="2" t="s">
        <v>4119</v>
      </c>
      <c r="E2071" s="2" t="s">
        <v>4015</v>
      </c>
      <c r="F2071" s="2" t="n">
        <v>12</v>
      </c>
    </row>
    <row r="2072" customFormat="false" ht="18.75" hidden="false" customHeight="true" outlineLevel="0" collapsed="false">
      <c r="B2072" s="5" t="s">
        <v>4120</v>
      </c>
      <c r="C2072" s="2" t="str">
        <f aca="false">MID(B2072,5,2)</f>
        <v>09</v>
      </c>
      <c r="D2072" s="2" t="s">
        <v>4121</v>
      </c>
      <c r="E2072" s="2" t="s">
        <v>4015</v>
      </c>
      <c r="F2072" s="2" t="n">
        <v>12</v>
      </c>
    </row>
    <row r="2073" customFormat="false" ht="18.75" hidden="false" customHeight="true" outlineLevel="0" collapsed="false">
      <c r="B2073" s="5" t="s">
        <v>4122</v>
      </c>
      <c r="C2073" s="2" t="str">
        <f aca="false">MID(B2073,5,2)</f>
        <v>09</v>
      </c>
      <c r="D2073" s="2" t="s">
        <v>4123</v>
      </c>
      <c r="E2073" s="2" t="s">
        <v>4015</v>
      </c>
      <c r="F2073" s="2" t="n">
        <v>12</v>
      </c>
    </row>
    <row r="2074" customFormat="false" ht="18.75" hidden="false" customHeight="true" outlineLevel="0" collapsed="false">
      <c r="B2074" s="5" t="s">
        <v>4124</v>
      </c>
      <c r="C2074" s="2" t="str">
        <f aca="false">MID(B2074,5,2)</f>
        <v>09</v>
      </c>
      <c r="D2074" s="2" t="s">
        <v>1654</v>
      </c>
      <c r="E2074" s="2" t="s">
        <v>4015</v>
      </c>
      <c r="F2074" s="2" t="n">
        <v>12</v>
      </c>
    </row>
    <row r="2075" customFormat="false" ht="18.75" hidden="false" customHeight="true" outlineLevel="0" collapsed="false">
      <c r="B2075" s="5" t="s">
        <v>4125</v>
      </c>
      <c r="C2075" s="2" t="str">
        <f aca="false">MID(B2075,5,2)</f>
        <v>09</v>
      </c>
      <c r="D2075" s="2" t="s">
        <v>4126</v>
      </c>
      <c r="E2075" s="2" t="s">
        <v>4015</v>
      </c>
      <c r="F2075" s="2" t="n">
        <v>12</v>
      </c>
    </row>
    <row r="2076" customFormat="false" ht="18.75" hidden="false" customHeight="true" outlineLevel="0" collapsed="false">
      <c r="B2076" s="5" t="s">
        <v>4127</v>
      </c>
      <c r="C2076" s="2" t="str">
        <f aca="false">MID(B2076,5,2)</f>
        <v>09</v>
      </c>
      <c r="D2076" s="2" t="s">
        <v>4128</v>
      </c>
      <c r="E2076" s="2" t="s">
        <v>4015</v>
      </c>
      <c r="F2076" s="2" t="n">
        <v>12</v>
      </c>
    </row>
    <row r="2077" customFormat="false" ht="18.75" hidden="false" customHeight="true" outlineLevel="0" collapsed="false">
      <c r="B2077" s="5" t="s">
        <v>4129</v>
      </c>
      <c r="C2077" s="2" t="str">
        <f aca="false">MID(B2077,5,2)</f>
        <v>09</v>
      </c>
      <c r="D2077" s="2" t="s">
        <v>4130</v>
      </c>
      <c r="E2077" s="2" t="s">
        <v>4015</v>
      </c>
      <c r="F2077" s="2" t="n">
        <v>12</v>
      </c>
    </row>
    <row r="2078" customFormat="false" ht="18.75" hidden="false" customHeight="true" outlineLevel="0" collapsed="false">
      <c r="B2078" s="5" t="s">
        <v>4131</v>
      </c>
      <c r="C2078" s="2" t="str">
        <f aca="false">MID(B2078,5,2)</f>
        <v>09</v>
      </c>
      <c r="D2078" s="2" t="s">
        <v>587</v>
      </c>
      <c r="E2078" s="2" t="s">
        <v>4015</v>
      </c>
      <c r="F2078" s="2" t="n">
        <v>12</v>
      </c>
    </row>
    <row r="2079" customFormat="false" ht="18.75" hidden="false" customHeight="true" outlineLevel="0" collapsed="false">
      <c r="B2079" s="5" t="s">
        <v>4132</v>
      </c>
      <c r="C2079" s="2" t="str">
        <f aca="false">MID(B2079,5,2)</f>
        <v>09</v>
      </c>
      <c r="D2079" s="2" t="s">
        <v>4133</v>
      </c>
      <c r="E2079" s="2" t="s">
        <v>4015</v>
      </c>
      <c r="F2079" s="2" t="n">
        <v>12</v>
      </c>
    </row>
    <row r="2080" customFormat="false" ht="18.75" hidden="false" customHeight="true" outlineLevel="0" collapsed="false">
      <c r="B2080" s="5" t="s">
        <v>4134</v>
      </c>
      <c r="C2080" s="2" t="str">
        <f aca="false">MID(B2080,5,2)</f>
        <v>09</v>
      </c>
      <c r="D2080" s="2" t="s">
        <v>4135</v>
      </c>
      <c r="E2080" s="2" t="s">
        <v>4015</v>
      </c>
      <c r="F2080" s="2" t="n">
        <v>12</v>
      </c>
    </row>
    <row r="2081" customFormat="false" ht="18.75" hidden="false" customHeight="true" outlineLevel="0" collapsed="false">
      <c r="B2081" s="5" t="s">
        <v>4136</v>
      </c>
      <c r="C2081" s="2" t="str">
        <f aca="false">MID(B2081,5,2)</f>
        <v>09</v>
      </c>
      <c r="D2081" s="2" t="s">
        <v>4137</v>
      </c>
      <c r="E2081" s="2" t="s">
        <v>4015</v>
      </c>
      <c r="F2081" s="2" t="n">
        <v>12</v>
      </c>
    </row>
    <row r="2082" customFormat="false" ht="18.75" hidden="false" customHeight="true" outlineLevel="0" collapsed="false">
      <c r="B2082" s="5" t="s">
        <v>4138</v>
      </c>
      <c r="C2082" s="2" t="str">
        <f aca="false">MID(B2082,5,2)</f>
        <v>09</v>
      </c>
      <c r="D2082" s="2" t="s">
        <v>4139</v>
      </c>
      <c r="E2082" s="2" t="s">
        <v>4018</v>
      </c>
      <c r="F2082" s="2" t="n">
        <v>12</v>
      </c>
    </row>
    <row r="2083" customFormat="false" ht="18.75" hidden="false" customHeight="true" outlineLevel="0" collapsed="false">
      <c r="B2083" s="5" t="s">
        <v>4140</v>
      </c>
      <c r="C2083" s="2" t="str">
        <f aca="false">MID(B2083,5,2)</f>
        <v>09</v>
      </c>
      <c r="D2083" s="2" t="s">
        <v>4141</v>
      </c>
      <c r="E2083" s="2" t="s">
        <v>4018</v>
      </c>
      <c r="F2083" s="2" t="n">
        <v>12</v>
      </c>
    </row>
    <row r="2084" customFormat="false" ht="18.75" hidden="false" customHeight="true" outlineLevel="0" collapsed="false">
      <c r="B2084" s="5" t="s">
        <v>4142</v>
      </c>
      <c r="C2084" s="2" t="str">
        <f aca="false">MID(B2084,5,2)</f>
        <v>09</v>
      </c>
      <c r="D2084" s="2" t="s">
        <v>4143</v>
      </c>
      <c r="E2084" s="2" t="s">
        <v>4018</v>
      </c>
      <c r="F2084" s="2" t="n">
        <v>12</v>
      </c>
    </row>
    <row r="2085" customFormat="false" ht="18.75" hidden="false" customHeight="true" outlineLevel="0" collapsed="false">
      <c r="B2085" s="5" t="s">
        <v>4144</v>
      </c>
      <c r="C2085" s="2" t="str">
        <f aca="false">MID(B2085,5,2)</f>
        <v>09</v>
      </c>
      <c r="D2085" s="2" t="s">
        <v>4145</v>
      </c>
      <c r="E2085" s="2" t="s">
        <v>4018</v>
      </c>
      <c r="F2085" s="2" t="n">
        <v>12</v>
      </c>
    </row>
    <row r="2086" customFormat="false" ht="18.75" hidden="false" customHeight="true" outlineLevel="0" collapsed="false">
      <c r="B2086" s="5" t="s">
        <v>4146</v>
      </c>
      <c r="C2086" s="2" t="str">
        <f aca="false">MID(B2086,5,2)</f>
        <v>09</v>
      </c>
      <c r="D2086" s="2" t="s">
        <v>4147</v>
      </c>
      <c r="E2086" s="2" t="s">
        <v>4018</v>
      </c>
      <c r="F2086" s="2" t="n">
        <v>12</v>
      </c>
    </row>
    <row r="2087" customFormat="false" ht="18.75" hidden="false" customHeight="true" outlineLevel="0" collapsed="false">
      <c r="B2087" s="5" t="s">
        <v>4148</v>
      </c>
      <c r="C2087" s="2" t="str">
        <f aca="false">MID(B2087,5,2)</f>
        <v>09</v>
      </c>
      <c r="D2087" s="2" t="s">
        <v>4149</v>
      </c>
      <c r="E2087" s="2" t="s">
        <v>4018</v>
      </c>
      <c r="F2087" s="2" t="n">
        <v>12</v>
      </c>
    </row>
    <row r="2088" customFormat="false" ht="18.75" hidden="false" customHeight="true" outlineLevel="0" collapsed="false">
      <c r="B2088" s="5" t="s">
        <v>4150</v>
      </c>
      <c r="C2088" s="2" t="str">
        <f aca="false">MID(B2088,5,2)</f>
        <v>09</v>
      </c>
      <c r="D2088" s="2" t="s">
        <v>4151</v>
      </c>
      <c r="E2088" s="2" t="s">
        <v>4018</v>
      </c>
      <c r="F2088" s="2" t="n">
        <v>12</v>
      </c>
    </row>
    <row r="2089" customFormat="false" ht="18.75" hidden="false" customHeight="true" outlineLevel="0" collapsed="false">
      <c r="B2089" s="5" t="s">
        <v>4152</v>
      </c>
      <c r="C2089" s="2" t="str">
        <f aca="false">MID(B2089,5,2)</f>
        <v>09</v>
      </c>
      <c r="D2089" s="2" t="s">
        <v>4153</v>
      </c>
      <c r="E2089" s="2" t="s">
        <v>4018</v>
      </c>
      <c r="F2089" s="2" t="n">
        <v>12</v>
      </c>
    </row>
    <row r="2090" customFormat="false" ht="18.75" hidden="false" customHeight="true" outlineLevel="0" collapsed="false">
      <c r="B2090" s="5" t="s">
        <v>4154</v>
      </c>
      <c r="C2090" s="2" t="str">
        <f aca="false">MID(B2090,5,2)</f>
        <v>09</v>
      </c>
      <c r="D2090" s="2" t="s">
        <v>4155</v>
      </c>
      <c r="E2090" s="2" t="s">
        <v>4018</v>
      </c>
      <c r="F2090" s="2" t="n">
        <v>12</v>
      </c>
    </row>
    <row r="2091" customFormat="false" ht="18.75" hidden="false" customHeight="true" outlineLevel="0" collapsed="false">
      <c r="B2091" s="5" t="s">
        <v>4156</v>
      </c>
      <c r="C2091" s="2" t="str">
        <f aca="false">MID(B2091,5,2)</f>
        <v>09</v>
      </c>
      <c r="D2091" s="2" t="s">
        <v>4157</v>
      </c>
      <c r="E2091" s="2" t="s">
        <v>4018</v>
      </c>
      <c r="F2091" s="2" t="n">
        <v>12</v>
      </c>
    </row>
    <row r="2092" customFormat="false" ht="18.75" hidden="false" customHeight="true" outlineLevel="0" collapsed="false">
      <c r="B2092" s="5" t="s">
        <v>4158</v>
      </c>
      <c r="C2092" s="2" t="str">
        <f aca="false">MID(B2092,5,2)</f>
        <v>09</v>
      </c>
      <c r="D2092" s="2" t="s">
        <v>4159</v>
      </c>
      <c r="E2092" s="2" t="s">
        <v>4018</v>
      </c>
      <c r="F2092" s="2" t="n">
        <v>12</v>
      </c>
    </row>
    <row r="2093" customFormat="false" ht="18.75" hidden="false" customHeight="true" outlineLevel="0" collapsed="false">
      <c r="B2093" s="5" t="s">
        <v>4160</v>
      </c>
      <c r="C2093" s="2" t="str">
        <f aca="false">MID(B2093,5,2)</f>
        <v>09</v>
      </c>
      <c r="D2093" s="2" t="s">
        <v>4161</v>
      </c>
      <c r="E2093" s="2" t="s">
        <v>4018</v>
      </c>
      <c r="F2093" s="2" t="n">
        <v>12</v>
      </c>
    </row>
    <row r="2094" customFormat="false" ht="18.75" hidden="false" customHeight="true" outlineLevel="0" collapsed="false">
      <c r="B2094" s="5" t="s">
        <v>4162</v>
      </c>
      <c r="C2094" s="2" t="str">
        <f aca="false">MID(B2094,5,2)</f>
        <v>09</v>
      </c>
      <c r="D2094" s="2" t="s">
        <v>4163</v>
      </c>
      <c r="E2094" s="2" t="s">
        <v>4018</v>
      </c>
      <c r="F2094" s="2" t="n">
        <v>12</v>
      </c>
    </row>
    <row r="2095" customFormat="false" ht="18.75" hidden="false" customHeight="true" outlineLevel="0" collapsed="false">
      <c r="B2095" s="5" t="s">
        <v>4164</v>
      </c>
      <c r="C2095" s="2" t="str">
        <f aca="false">MID(B2095,5,2)</f>
        <v>09</v>
      </c>
      <c r="D2095" s="2" t="s">
        <v>4165</v>
      </c>
      <c r="E2095" s="2" t="s">
        <v>4018</v>
      </c>
      <c r="F2095" s="2" t="n">
        <v>12</v>
      </c>
    </row>
    <row r="2096" customFormat="false" ht="18.75" hidden="false" customHeight="true" outlineLevel="0" collapsed="false">
      <c r="B2096" s="5" t="s">
        <v>4166</v>
      </c>
      <c r="C2096" s="2" t="str">
        <f aca="false">MID(B2096,5,2)</f>
        <v>09</v>
      </c>
      <c r="D2096" s="2" t="s">
        <v>4167</v>
      </c>
      <c r="E2096" s="2" t="s">
        <v>4018</v>
      </c>
      <c r="F2096" s="2" t="n">
        <v>12</v>
      </c>
    </row>
    <row r="2097" customFormat="false" ht="18.75" hidden="false" customHeight="true" outlineLevel="0" collapsed="false">
      <c r="B2097" s="5" t="s">
        <v>4168</v>
      </c>
      <c r="C2097" s="2" t="str">
        <f aca="false">MID(B2097,5,2)</f>
        <v>09</v>
      </c>
      <c r="D2097" s="2" t="s">
        <v>4169</v>
      </c>
      <c r="E2097" s="2" t="s">
        <v>4018</v>
      </c>
      <c r="F2097" s="2" t="n">
        <v>12</v>
      </c>
    </row>
    <row r="2098" customFormat="false" ht="18.75" hidden="false" customHeight="true" outlineLevel="0" collapsed="false">
      <c r="B2098" s="5" t="s">
        <v>4170</v>
      </c>
      <c r="C2098" s="2" t="str">
        <f aca="false">MID(B2098,5,2)</f>
        <v>09</v>
      </c>
      <c r="D2098" s="2" t="s">
        <v>4171</v>
      </c>
      <c r="E2098" s="2" t="s">
        <v>4018</v>
      </c>
      <c r="F2098" s="2" t="n">
        <v>12</v>
      </c>
    </row>
    <row r="2099" customFormat="false" ht="18.75" hidden="false" customHeight="true" outlineLevel="0" collapsed="false">
      <c r="B2099" s="5" t="s">
        <v>4172</v>
      </c>
      <c r="C2099" s="2" t="str">
        <f aca="false">MID(B2099,5,2)</f>
        <v>09</v>
      </c>
      <c r="D2099" s="2" t="s">
        <v>2244</v>
      </c>
      <c r="E2099" s="2" t="s">
        <v>4018</v>
      </c>
      <c r="F2099" s="2" t="n">
        <v>12</v>
      </c>
    </row>
    <row r="2100" customFormat="false" ht="18.75" hidden="false" customHeight="true" outlineLevel="0" collapsed="false">
      <c r="B2100" s="5" t="s">
        <v>4173</v>
      </c>
      <c r="C2100" s="2" t="str">
        <f aca="false">MID(B2100,5,2)</f>
        <v>09</v>
      </c>
      <c r="D2100" s="2" t="s">
        <v>4174</v>
      </c>
      <c r="E2100" s="2" t="s">
        <v>4018</v>
      </c>
      <c r="F2100" s="2" t="n">
        <v>12</v>
      </c>
    </row>
    <row r="2101" customFormat="false" ht="18.75" hidden="false" customHeight="true" outlineLevel="0" collapsed="false">
      <c r="B2101" s="5" t="s">
        <v>4175</v>
      </c>
      <c r="C2101" s="2" t="str">
        <f aca="false">MID(B2101,5,2)</f>
        <v>09</v>
      </c>
      <c r="D2101" s="2" t="s">
        <v>4176</v>
      </c>
      <c r="E2101" s="2" t="s">
        <v>4018</v>
      </c>
      <c r="F2101" s="2" t="n">
        <v>12</v>
      </c>
    </row>
    <row r="2102" customFormat="false" ht="18.75" hidden="false" customHeight="true" outlineLevel="0" collapsed="false">
      <c r="B2102" s="5" t="s">
        <v>4177</v>
      </c>
      <c r="C2102" s="2" t="str">
        <f aca="false">MID(B2102,5,2)</f>
        <v>09</v>
      </c>
      <c r="D2102" s="2" t="s">
        <v>4178</v>
      </c>
      <c r="E2102" s="2" t="s">
        <v>4018</v>
      </c>
      <c r="F2102" s="2" t="n">
        <v>12</v>
      </c>
    </row>
    <row r="2103" customFormat="false" ht="18.75" hidden="false" customHeight="true" outlineLevel="0" collapsed="false">
      <c r="B2103" s="5" t="s">
        <v>4179</v>
      </c>
      <c r="C2103" s="2" t="str">
        <f aca="false">MID(B2103,5,2)</f>
        <v>09</v>
      </c>
      <c r="D2103" s="2" t="s">
        <v>4180</v>
      </c>
      <c r="E2103" s="2" t="s">
        <v>4033</v>
      </c>
      <c r="F2103" s="2" t="n">
        <v>12</v>
      </c>
    </row>
    <row r="2104" customFormat="false" ht="18.75" hidden="false" customHeight="true" outlineLevel="0" collapsed="false">
      <c r="B2104" s="5" t="s">
        <v>4181</v>
      </c>
      <c r="C2104" s="2" t="str">
        <f aca="false">MID(B2104,5,2)</f>
        <v>09</v>
      </c>
      <c r="D2104" s="2" t="s">
        <v>4182</v>
      </c>
      <c r="E2104" s="2" t="s">
        <v>4033</v>
      </c>
      <c r="F2104" s="2" t="n">
        <v>12</v>
      </c>
    </row>
    <row r="2105" customFormat="false" ht="18.75" hidden="false" customHeight="true" outlineLevel="0" collapsed="false">
      <c r="B2105" s="5" t="s">
        <v>4183</v>
      </c>
      <c r="C2105" s="2" t="str">
        <f aca="false">MID(B2105,5,2)</f>
        <v>09</v>
      </c>
      <c r="D2105" s="2" t="s">
        <v>4184</v>
      </c>
      <c r="E2105" s="2" t="s">
        <v>4033</v>
      </c>
      <c r="F2105" s="2" t="n">
        <v>12</v>
      </c>
    </row>
    <row r="2106" customFormat="false" ht="18.75" hidden="false" customHeight="true" outlineLevel="0" collapsed="false">
      <c r="B2106" s="5" t="s">
        <v>4185</v>
      </c>
      <c r="C2106" s="2" t="str">
        <f aca="false">MID(B2106,5,2)</f>
        <v>09</v>
      </c>
      <c r="D2106" s="2" t="s">
        <v>4186</v>
      </c>
      <c r="E2106" s="2" t="s">
        <v>4033</v>
      </c>
      <c r="F2106" s="2" t="n">
        <v>12</v>
      </c>
    </row>
    <row r="2107" customFormat="false" ht="18.75" hidden="false" customHeight="true" outlineLevel="0" collapsed="false">
      <c r="B2107" s="5" t="s">
        <v>4187</v>
      </c>
      <c r="C2107" s="2" t="str">
        <f aca="false">MID(B2107,5,2)</f>
        <v>09</v>
      </c>
      <c r="D2107" s="2" t="s">
        <v>4188</v>
      </c>
      <c r="E2107" s="2" t="s">
        <v>4033</v>
      </c>
      <c r="F2107" s="2" t="n">
        <v>12</v>
      </c>
    </row>
    <row r="2108" customFormat="false" ht="18.75" hidden="false" customHeight="true" outlineLevel="0" collapsed="false">
      <c r="B2108" s="5" t="s">
        <v>4189</v>
      </c>
      <c r="C2108" s="2" t="str">
        <f aca="false">MID(B2108,5,2)</f>
        <v>09</v>
      </c>
      <c r="D2108" s="2" t="s">
        <v>4190</v>
      </c>
      <c r="E2108" s="2" t="s">
        <v>4033</v>
      </c>
      <c r="F2108" s="2" t="n">
        <v>12</v>
      </c>
    </row>
    <row r="2109" customFormat="false" ht="18.75" hidden="false" customHeight="true" outlineLevel="0" collapsed="false">
      <c r="B2109" s="5" t="s">
        <v>4191</v>
      </c>
      <c r="C2109" s="2" t="str">
        <f aca="false">MID(B2109,5,2)</f>
        <v>09</v>
      </c>
      <c r="D2109" s="2" t="s">
        <v>4192</v>
      </c>
      <c r="E2109" s="2" t="s">
        <v>4033</v>
      </c>
      <c r="F2109" s="2" t="n">
        <v>12</v>
      </c>
    </row>
    <row r="2110" customFormat="false" ht="18.75" hidden="false" customHeight="true" outlineLevel="0" collapsed="false">
      <c r="B2110" s="5" t="s">
        <v>4193</v>
      </c>
      <c r="C2110" s="2" t="str">
        <f aca="false">MID(B2110,5,2)</f>
        <v>09</v>
      </c>
      <c r="D2110" s="2" t="s">
        <v>4194</v>
      </c>
      <c r="E2110" s="2" t="s">
        <v>4033</v>
      </c>
      <c r="F2110" s="2" t="n">
        <v>12</v>
      </c>
    </row>
    <row r="2111" customFormat="false" ht="18.75" hidden="false" customHeight="true" outlineLevel="0" collapsed="false">
      <c r="B2111" s="5" t="s">
        <v>4195</v>
      </c>
      <c r="C2111" s="2" t="str">
        <f aca="false">MID(B2111,5,2)</f>
        <v>09</v>
      </c>
      <c r="D2111" s="2" t="s">
        <v>4196</v>
      </c>
      <c r="E2111" s="2" t="s">
        <v>4033</v>
      </c>
      <c r="F2111" s="2" t="n">
        <v>12</v>
      </c>
    </row>
    <row r="2112" customFormat="false" ht="18.75" hidden="false" customHeight="true" outlineLevel="0" collapsed="false">
      <c r="B2112" s="5" t="s">
        <v>4197</v>
      </c>
      <c r="C2112" s="2" t="str">
        <f aca="false">MID(B2112,5,2)</f>
        <v>09</v>
      </c>
      <c r="D2112" s="2" t="s">
        <v>4198</v>
      </c>
      <c r="E2112" s="2" t="s">
        <v>4033</v>
      </c>
      <c r="F2112" s="2" t="n">
        <v>12</v>
      </c>
    </row>
    <row r="2113" customFormat="false" ht="18.75" hidden="false" customHeight="true" outlineLevel="0" collapsed="false">
      <c r="B2113" s="5" t="s">
        <v>4199</v>
      </c>
      <c r="C2113" s="2" t="str">
        <f aca="false">MID(B2113,5,2)</f>
        <v>09</v>
      </c>
      <c r="D2113" s="2" t="s">
        <v>4200</v>
      </c>
      <c r="E2113" s="2" t="s">
        <v>4033</v>
      </c>
      <c r="F2113" s="2" t="n">
        <v>12</v>
      </c>
    </row>
    <row r="2114" customFormat="false" ht="18.75" hidden="false" customHeight="true" outlineLevel="0" collapsed="false">
      <c r="B2114" s="5" t="s">
        <v>4201</v>
      </c>
      <c r="C2114" s="2" t="str">
        <f aca="false">MID(B2114,5,2)</f>
        <v>09</v>
      </c>
      <c r="D2114" s="2" t="s">
        <v>4202</v>
      </c>
      <c r="E2114" s="2" t="s">
        <v>4033</v>
      </c>
      <c r="F2114" s="2" t="n">
        <v>12</v>
      </c>
    </row>
    <row r="2115" customFormat="false" ht="18.75" hidden="false" customHeight="true" outlineLevel="0" collapsed="false">
      <c r="B2115" s="5" t="s">
        <v>4203</v>
      </c>
      <c r="C2115" s="2" t="str">
        <f aca="false">MID(B2115,5,2)</f>
        <v>09</v>
      </c>
      <c r="D2115" s="2" t="s">
        <v>4204</v>
      </c>
      <c r="E2115" s="2" t="s">
        <v>4033</v>
      </c>
      <c r="F2115" s="2" t="n">
        <v>12</v>
      </c>
    </row>
    <row r="2116" customFormat="false" ht="18.75" hidden="false" customHeight="true" outlineLevel="0" collapsed="false">
      <c r="B2116" s="5" t="s">
        <v>4205</v>
      </c>
      <c r="C2116" s="2" t="str">
        <f aca="false">MID(B2116,5,2)</f>
        <v>09</v>
      </c>
      <c r="D2116" s="2" t="s">
        <v>4206</v>
      </c>
      <c r="E2116" s="2" t="s">
        <v>4033</v>
      </c>
      <c r="F2116" s="2" t="n">
        <v>12</v>
      </c>
    </row>
    <row r="2117" customFormat="false" ht="18.75" hidden="false" customHeight="true" outlineLevel="0" collapsed="false">
      <c r="B2117" s="5" t="s">
        <v>4207</v>
      </c>
      <c r="C2117" s="2" t="str">
        <f aca="false">MID(B2117,5,2)</f>
        <v>09</v>
      </c>
      <c r="D2117" s="2" t="s">
        <v>4208</v>
      </c>
      <c r="E2117" s="2" t="s">
        <v>4033</v>
      </c>
      <c r="F2117" s="2" t="n">
        <v>12</v>
      </c>
    </row>
    <row r="2118" customFormat="false" ht="18.75" hidden="false" customHeight="true" outlineLevel="0" collapsed="false">
      <c r="B2118" s="5" t="s">
        <v>4209</v>
      </c>
      <c r="C2118" s="2" t="str">
        <f aca="false">MID(B2118,5,2)</f>
        <v>09</v>
      </c>
      <c r="D2118" s="2" t="s">
        <v>4210</v>
      </c>
      <c r="E2118" s="2" t="s">
        <v>4033</v>
      </c>
      <c r="F2118" s="2" t="n">
        <v>12</v>
      </c>
    </row>
    <row r="2119" customFormat="false" ht="18.75" hidden="false" customHeight="true" outlineLevel="0" collapsed="false">
      <c r="B2119" s="5" t="s">
        <v>4211</v>
      </c>
      <c r="C2119" s="2" t="str">
        <f aca="false">MID(B2119,5,2)</f>
        <v>09</v>
      </c>
      <c r="D2119" s="2" t="s">
        <v>4212</v>
      </c>
      <c r="E2119" s="2" t="s">
        <v>4033</v>
      </c>
      <c r="F2119" s="2" t="n">
        <v>12</v>
      </c>
    </row>
    <row r="2120" customFormat="false" ht="18.75" hidden="false" customHeight="true" outlineLevel="0" collapsed="false">
      <c r="B2120" s="5" t="s">
        <v>4213</v>
      </c>
      <c r="C2120" s="2" t="str">
        <f aca="false">MID(B2120,5,2)</f>
        <v>09</v>
      </c>
      <c r="D2120" s="2" t="s">
        <v>4214</v>
      </c>
      <c r="E2120" s="2" t="s">
        <v>4033</v>
      </c>
      <c r="F2120" s="2" t="n">
        <v>12</v>
      </c>
    </row>
    <row r="2121" customFormat="false" ht="18.75" hidden="false" customHeight="true" outlineLevel="0" collapsed="false">
      <c r="B2121" s="5" t="s">
        <v>4215</v>
      </c>
      <c r="C2121" s="2" t="str">
        <f aca="false">MID(B2121,5,2)</f>
        <v>09</v>
      </c>
      <c r="D2121" s="2" t="s">
        <v>4216</v>
      </c>
      <c r="E2121" s="2" t="s">
        <v>4033</v>
      </c>
      <c r="F2121" s="2" t="n">
        <v>12</v>
      </c>
    </row>
    <row r="2122" customFormat="false" ht="18.75" hidden="false" customHeight="true" outlineLevel="0" collapsed="false">
      <c r="B2122" s="5" t="s">
        <v>4217</v>
      </c>
      <c r="C2122" s="2" t="str">
        <f aca="false">MID(B2122,5,2)</f>
        <v>09</v>
      </c>
      <c r="D2122" s="2" t="s">
        <v>4218</v>
      </c>
      <c r="E2122" s="2" t="s">
        <v>4033</v>
      </c>
      <c r="F2122" s="2" t="n">
        <v>12</v>
      </c>
    </row>
    <row r="2123" customFormat="false" ht="18.75" hidden="false" customHeight="true" outlineLevel="0" collapsed="false">
      <c r="B2123" s="5" t="s">
        <v>4219</v>
      </c>
      <c r="C2123" s="2" t="str">
        <f aca="false">MID(B2123,5,2)</f>
        <v>09</v>
      </c>
      <c r="D2123" s="2" t="s">
        <v>4220</v>
      </c>
      <c r="E2123" s="2" t="s">
        <v>4099</v>
      </c>
      <c r="F2123" s="2" t="n">
        <v>12</v>
      </c>
    </row>
    <row r="2124" customFormat="false" ht="18.75" hidden="false" customHeight="true" outlineLevel="0" collapsed="false">
      <c r="B2124" s="5" t="s">
        <v>4221</v>
      </c>
      <c r="C2124" s="2" t="str">
        <f aca="false">MID(B2124,5,2)</f>
        <v>09</v>
      </c>
      <c r="D2124" s="2" t="s">
        <v>4222</v>
      </c>
      <c r="E2124" s="2" t="s">
        <v>4099</v>
      </c>
      <c r="F2124" s="2" t="n">
        <v>12</v>
      </c>
    </row>
    <row r="2125" customFormat="false" ht="18.75" hidden="false" customHeight="true" outlineLevel="0" collapsed="false">
      <c r="B2125" s="5" t="s">
        <v>4223</v>
      </c>
      <c r="C2125" s="2" t="str">
        <f aca="false">MID(B2125,5,2)</f>
        <v>09</v>
      </c>
      <c r="D2125" s="2" t="s">
        <v>4224</v>
      </c>
      <c r="E2125" s="2" t="s">
        <v>4099</v>
      </c>
      <c r="F2125" s="2" t="n">
        <v>12</v>
      </c>
    </row>
    <row r="2126" customFormat="false" ht="18.75" hidden="false" customHeight="true" outlineLevel="0" collapsed="false">
      <c r="B2126" s="5" t="s">
        <v>4225</v>
      </c>
      <c r="C2126" s="2" t="str">
        <f aca="false">MID(B2126,5,2)</f>
        <v>09</v>
      </c>
      <c r="D2126" s="2" t="s">
        <v>4226</v>
      </c>
      <c r="E2126" s="2" t="s">
        <v>4099</v>
      </c>
      <c r="F2126" s="2" t="n">
        <v>12</v>
      </c>
    </row>
    <row r="2127" customFormat="false" ht="18.75" hidden="false" customHeight="true" outlineLevel="0" collapsed="false">
      <c r="B2127" s="5" t="s">
        <v>4227</v>
      </c>
      <c r="C2127" s="2" t="str">
        <f aca="false">MID(B2127,5,2)</f>
        <v>09</v>
      </c>
      <c r="D2127" s="2" t="s">
        <v>4228</v>
      </c>
      <c r="E2127" s="2" t="s">
        <v>4099</v>
      </c>
      <c r="F2127" s="2" t="n">
        <v>12</v>
      </c>
    </row>
    <row r="2128" customFormat="false" ht="18.75" hidden="false" customHeight="true" outlineLevel="0" collapsed="false">
      <c r="B2128" s="5" t="s">
        <v>4229</v>
      </c>
      <c r="C2128" s="2" t="str">
        <f aca="false">MID(B2128,5,2)</f>
        <v>09</v>
      </c>
      <c r="D2128" s="2" t="s">
        <v>942</v>
      </c>
      <c r="E2128" s="2" t="s">
        <v>4099</v>
      </c>
      <c r="F2128" s="2" t="n">
        <v>12</v>
      </c>
    </row>
    <row r="2129" customFormat="false" ht="18.75" hidden="false" customHeight="true" outlineLevel="0" collapsed="false">
      <c r="B2129" s="5" t="s">
        <v>4230</v>
      </c>
      <c r="C2129" s="2" t="str">
        <f aca="false">MID(B2129,5,2)</f>
        <v>09</v>
      </c>
      <c r="D2129" s="2" t="s">
        <v>4231</v>
      </c>
      <c r="E2129" s="2" t="s">
        <v>4099</v>
      </c>
      <c r="F2129" s="2" t="n">
        <v>12</v>
      </c>
    </row>
    <row r="2130" customFormat="false" ht="18.75" hidden="false" customHeight="true" outlineLevel="0" collapsed="false">
      <c r="B2130" s="5" t="s">
        <v>4232</v>
      </c>
      <c r="C2130" s="2" t="str">
        <f aca="false">MID(B2130,5,2)</f>
        <v>09</v>
      </c>
      <c r="D2130" s="2" t="s">
        <v>4233</v>
      </c>
      <c r="E2130" s="2" t="s">
        <v>4099</v>
      </c>
      <c r="F2130" s="2" t="n">
        <v>12</v>
      </c>
    </row>
    <row r="2131" customFormat="false" ht="18.75" hidden="false" customHeight="true" outlineLevel="0" collapsed="false">
      <c r="B2131" s="5" t="s">
        <v>4234</v>
      </c>
      <c r="C2131" s="2" t="str">
        <f aca="false">MID(B2131,5,2)</f>
        <v>09</v>
      </c>
      <c r="D2131" s="2" t="s">
        <v>4235</v>
      </c>
      <c r="E2131" s="2" t="s">
        <v>4099</v>
      </c>
      <c r="F2131" s="2" t="n">
        <v>12</v>
      </c>
    </row>
    <row r="2132" customFormat="false" ht="18.75" hidden="false" customHeight="true" outlineLevel="0" collapsed="false">
      <c r="B2132" s="5" t="s">
        <v>4236</v>
      </c>
      <c r="C2132" s="2" t="str">
        <f aca="false">MID(B2132,5,2)</f>
        <v>09</v>
      </c>
      <c r="D2132" s="2" t="s">
        <v>4237</v>
      </c>
      <c r="E2132" s="2" t="s">
        <v>4099</v>
      </c>
      <c r="F2132" s="2" t="n">
        <v>12</v>
      </c>
    </row>
    <row r="2133" customFormat="false" ht="18.75" hidden="false" customHeight="true" outlineLevel="0" collapsed="false">
      <c r="B2133" s="5" t="s">
        <v>4238</v>
      </c>
      <c r="C2133" s="2" t="str">
        <f aca="false">MID(B2133,5,2)</f>
        <v>09</v>
      </c>
      <c r="D2133" s="2" t="s">
        <v>4239</v>
      </c>
      <c r="E2133" s="2" t="s">
        <v>4240</v>
      </c>
      <c r="F2133" s="2" t="n">
        <v>12</v>
      </c>
    </row>
    <row r="2134" customFormat="false" ht="18.75" hidden="false" customHeight="true" outlineLevel="0" collapsed="false">
      <c r="B2134" s="5" t="s">
        <v>4241</v>
      </c>
      <c r="C2134" s="2" t="str">
        <f aca="false">MID(B2134,5,2)</f>
        <v>09</v>
      </c>
      <c r="D2134" s="2" t="s">
        <v>605</v>
      </c>
      <c r="E2134" s="2" t="s">
        <v>4240</v>
      </c>
      <c r="F2134" s="2" t="n">
        <v>12</v>
      </c>
    </row>
    <row r="2135" customFormat="false" ht="18.75" hidden="false" customHeight="true" outlineLevel="0" collapsed="false">
      <c r="B2135" s="5" t="s">
        <v>4242</v>
      </c>
      <c r="C2135" s="2" t="str">
        <f aca="false">MID(B2135,5,2)</f>
        <v>09</v>
      </c>
      <c r="D2135" s="2" t="s">
        <v>4243</v>
      </c>
      <c r="E2135" s="2" t="s">
        <v>4240</v>
      </c>
      <c r="F2135" s="2" t="n">
        <v>12</v>
      </c>
    </row>
    <row r="2136" customFormat="false" ht="18.75" hidden="false" customHeight="true" outlineLevel="0" collapsed="false">
      <c r="B2136" s="5" t="s">
        <v>4244</v>
      </c>
      <c r="C2136" s="2" t="str">
        <f aca="false">MID(B2136,5,2)</f>
        <v>09</v>
      </c>
      <c r="D2136" s="2" t="s">
        <v>4245</v>
      </c>
      <c r="E2136" s="2" t="s">
        <v>4240</v>
      </c>
      <c r="F2136" s="2" t="n">
        <v>12</v>
      </c>
    </row>
    <row r="2137" customFormat="false" ht="18.75" hidden="false" customHeight="true" outlineLevel="0" collapsed="false">
      <c r="B2137" s="5" t="s">
        <v>4246</v>
      </c>
      <c r="C2137" s="2" t="str">
        <f aca="false">MID(B2137,5,2)</f>
        <v>09</v>
      </c>
      <c r="D2137" s="2" t="s">
        <v>4247</v>
      </c>
      <c r="E2137" s="2" t="s">
        <v>4240</v>
      </c>
      <c r="F2137" s="2" t="n">
        <v>12</v>
      </c>
    </row>
    <row r="2138" customFormat="false" ht="18.75" hidden="false" customHeight="true" outlineLevel="0" collapsed="false">
      <c r="B2138" s="5" t="s">
        <v>4248</v>
      </c>
      <c r="C2138" s="2" t="str">
        <f aca="false">MID(B2138,5,2)</f>
        <v>09</v>
      </c>
      <c r="D2138" s="2" t="s">
        <v>4190</v>
      </c>
      <c r="E2138" s="2" t="s">
        <v>4240</v>
      </c>
      <c r="F2138" s="2" t="n">
        <v>12</v>
      </c>
    </row>
    <row r="2139" customFormat="false" ht="18.75" hidden="false" customHeight="true" outlineLevel="0" collapsed="false">
      <c r="B2139" s="5" t="s">
        <v>4249</v>
      </c>
      <c r="C2139" s="2" t="str">
        <f aca="false">MID(B2139,5,2)</f>
        <v>09</v>
      </c>
      <c r="D2139" s="2" t="s">
        <v>4250</v>
      </c>
      <c r="E2139" s="2" t="s">
        <v>4240</v>
      </c>
      <c r="F2139" s="2" t="n">
        <v>12</v>
      </c>
    </row>
    <row r="2140" customFormat="false" ht="18.75" hidden="false" customHeight="true" outlineLevel="0" collapsed="false">
      <c r="B2140" s="5" t="s">
        <v>4251</v>
      </c>
      <c r="C2140" s="2" t="str">
        <f aca="false">MID(B2140,5,2)</f>
        <v>09</v>
      </c>
      <c r="D2140" s="2" t="s">
        <v>4252</v>
      </c>
      <c r="E2140" s="2" t="s">
        <v>4240</v>
      </c>
      <c r="F2140" s="2" t="n">
        <v>12</v>
      </c>
    </row>
    <row r="2141" customFormat="false" ht="18.75" hidden="false" customHeight="true" outlineLevel="0" collapsed="false">
      <c r="B2141" s="5" t="s">
        <v>4253</v>
      </c>
      <c r="C2141" s="2" t="str">
        <f aca="false">MID(B2141,5,2)</f>
        <v>09</v>
      </c>
      <c r="D2141" s="2" t="s">
        <v>4254</v>
      </c>
      <c r="E2141" s="2" t="s">
        <v>4240</v>
      </c>
      <c r="F2141" s="2" t="n">
        <v>12</v>
      </c>
    </row>
    <row r="2142" customFormat="false" ht="18.75" hidden="false" customHeight="true" outlineLevel="0" collapsed="false">
      <c r="B2142" s="5" t="s">
        <v>4255</v>
      </c>
      <c r="C2142" s="2" t="str">
        <f aca="false">MID(B2142,5,2)</f>
        <v>13</v>
      </c>
      <c r="D2142" s="2" t="s">
        <v>4256</v>
      </c>
      <c r="E2142" s="2" t="s">
        <v>4257</v>
      </c>
      <c r="F2142" s="2" t="n">
        <v>12</v>
      </c>
    </row>
    <row r="2143" customFormat="false" ht="18.75" hidden="false" customHeight="true" outlineLevel="0" collapsed="false">
      <c r="B2143" s="5" t="s">
        <v>4258</v>
      </c>
      <c r="C2143" s="2" t="str">
        <f aca="false">MID(B2143,5,2)</f>
        <v>13</v>
      </c>
      <c r="D2143" s="2" t="s">
        <v>4259</v>
      </c>
      <c r="E2143" s="2" t="s">
        <v>4260</v>
      </c>
      <c r="F2143" s="2" t="n">
        <v>12</v>
      </c>
    </row>
    <row r="2144" customFormat="false" ht="18.75" hidden="false" customHeight="true" outlineLevel="0" collapsed="false">
      <c r="B2144" s="5" t="s">
        <v>4261</v>
      </c>
      <c r="C2144" s="2" t="str">
        <f aca="false">MID(B2144,5,2)</f>
        <v>13</v>
      </c>
      <c r="D2144" s="2" t="s">
        <v>4262</v>
      </c>
      <c r="E2144" s="2" t="s">
        <v>4260</v>
      </c>
      <c r="F2144" s="2" t="n">
        <v>12</v>
      </c>
    </row>
    <row r="2145" customFormat="false" ht="18.75" hidden="false" customHeight="true" outlineLevel="0" collapsed="false">
      <c r="B2145" s="5" t="s">
        <v>4263</v>
      </c>
      <c r="C2145" s="2" t="str">
        <f aca="false">MID(B2145,5,2)</f>
        <v>13</v>
      </c>
      <c r="D2145" s="2" t="s">
        <v>4264</v>
      </c>
      <c r="E2145" s="2" t="s">
        <v>4257</v>
      </c>
      <c r="F2145" s="2" t="n">
        <v>12</v>
      </c>
    </row>
    <row r="2146" customFormat="false" ht="18.75" hidden="false" customHeight="true" outlineLevel="0" collapsed="false">
      <c r="B2146" s="5" t="s">
        <v>4265</v>
      </c>
      <c r="C2146" s="2" t="str">
        <f aca="false">MID(B2146,5,2)</f>
        <v>13</v>
      </c>
      <c r="D2146" s="2" t="s">
        <v>4266</v>
      </c>
      <c r="E2146" s="2" t="s">
        <v>4267</v>
      </c>
      <c r="F2146" s="2" t="n">
        <v>12</v>
      </c>
    </row>
    <row r="2147" customFormat="false" ht="18.75" hidden="false" customHeight="true" outlineLevel="0" collapsed="false">
      <c r="B2147" s="5" t="s">
        <v>4268</v>
      </c>
      <c r="C2147" s="2" t="str">
        <f aca="false">MID(B2147,5,2)</f>
        <v>13</v>
      </c>
      <c r="D2147" s="2" t="s">
        <v>3488</v>
      </c>
      <c r="E2147" s="2" t="s">
        <v>4257</v>
      </c>
      <c r="F2147" s="2" t="n">
        <v>12</v>
      </c>
    </row>
    <row r="2148" customFormat="false" ht="18.75" hidden="false" customHeight="true" outlineLevel="0" collapsed="false">
      <c r="B2148" s="5" t="s">
        <v>4269</v>
      </c>
      <c r="C2148" s="2" t="str">
        <f aca="false">MID(B2148,5,2)</f>
        <v>13</v>
      </c>
      <c r="D2148" s="2" t="s">
        <v>4270</v>
      </c>
      <c r="E2148" s="2" t="s">
        <v>4257</v>
      </c>
      <c r="F2148" s="2" t="n">
        <v>12</v>
      </c>
    </row>
    <row r="2149" customFormat="false" ht="18.75" hidden="false" customHeight="true" outlineLevel="0" collapsed="false">
      <c r="B2149" s="5" t="s">
        <v>4271</v>
      </c>
      <c r="C2149" s="2" t="str">
        <f aca="false">MID(B2149,5,2)</f>
        <v>13</v>
      </c>
      <c r="D2149" s="2" t="s">
        <v>4272</v>
      </c>
      <c r="E2149" s="2" t="s">
        <v>4257</v>
      </c>
      <c r="F2149" s="2" t="n">
        <v>12</v>
      </c>
    </row>
    <row r="2150" customFormat="false" ht="18.75" hidden="false" customHeight="true" outlineLevel="0" collapsed="false">
      <c r="B2150" s="5" t="s">
        <v>4273</v>
      </c>
      <c r="C2150" s="2" t="str">
        <f aca="false">MID(B2150,5,2)</f>
        <v>13</v>
      </c>
      <c r="D2150" s="2" t="s">
        <v>4274</v>
      </c>
      <c r="E2150" s="2" t="s">
        <v>4257</v>
      </c>
      <c r="F2150" s="2" t="n">
        <v>12</v>
      </c>
    </row>
    <row r="2151" customFormat="false" ht="18.75" hidden="false" customHeight="true" outlineLevel="0" collapsed="false">
      <c r="B2151" s="5" t="s">
        <v>4275</v>
      </c>
      <c r="C2151" s="2" t="str">
        <f aca="false">MID(B2151,5,2)</f>
        <v>13</v>
      </c>
      <c r="D2151" s="2" t="s">
        <v>4276</v>
      </c>
      <c r="E2151" s="2" t="s">
        <v>4257</v>
      </c>
      <c r="F2151" s="2" t="n">
        <v>12</v>
      </c>
    </row>
    <row r="2152" customFormat="false" ht="18.75" hidden="false" customHeight="true" outlineLevel="0" collapsed="false">
      <c r="B2152" s="5" t="s">
        <v>4277</v>
      </c>
      <c r="C2152" s="2" t="str">
        <f aca="false">MID(B2152,5,2)</f>
        <v>13</v>
      </c>
      <c r="D2152" s="2" t="s">
        <v>4278</v>
      </c>
      <c r="E2152" s="2" t="s">
        <v>4257</v>
      </c>
      <c r="F2152" s="2" t="n">
        <v>12</v>
      </c>
    </row>
    <row r="2153" customFormat="false" ht="18.75" hidden="false" customHeight="true" outlineLevel="0" collapsed="false">
      <c r="B2153" s="5" t="s">
        <v>4279</v>
      </c>
      <c r="C2153" s="2" t="str">
        <f aca="false">MID(B2153,5,2)</f>
        <v>13</v>
      </c>
      <c r="D2153" s="2" t="s">
        <v>4280</v>
      </c>
      <c r="E2153" s="2" t="s">
        <v>4257</v>
      </c>
      <c r="F2153" s="2" t="n">
        <v>12</v>
      </c>
    </row>
    <row r="2154" customFormat="false" ht="18.75" hidden="false" customHeight="true" outlineLevel="0" collapsed="false">
      <c r="B2154" s="5" t="s">
        <v>4281</v>
      </c>
      <c r="C2154" s="2" t="str">
        <f aca="false">MID(B2154,5,2)</f>
        <v>13</v>
      </c>
      <c r="D2154" s="2" t="s">
        <v>4282</v>
      </c>
      <c r="E2154" s="2" t="s">
        <v>4257</v>
      </c>
      <c r="F2154" s="2" t="n">
        <v>12</v>
      </c>
    </row>
    <row r="2155" customFormat="false" ht="18.75" hidden="false" customHeight="true" outlineLevel="0" collapsed="false">
      <c r="B2155" s="5" t="s">
        <v>4283</v>
      </c>
      <c r="C2155" s="2" t="str">
        <f aca="false">MID(B2155,5,2)</f>
        <v>13</v>
      </c>
      <c r="D2155" s="2" t="s">
        <v>4284</v>
      </c>
      <c r="E2155" s="2" t="s">
        <v>4257</v>
      </c>
      <c r="F2155" s="2" t="n">
        <v>12</v>
      </c>
    </row>
    <row r="2156" customFormat="false" ht="18.75" hidden="false" customHeight="true" outlineLevel="0" collapsed="false">
      <c r="B2156" s="5" t="s">
        <v>4285</v>
      </c>
      <c r="C2156" s="2" t="str">
        <f aca="false">MID(B2156,5,2)</f>
        <v>13</v>
      </c>
      <c r="D2156" s="2" t="s">
        <v>4286</v>
      </c>
      <c r="E2156" s="2" t="s">
        <v>4257</v>
      </c>
      <c r="F2156" s="2" t="n">
        <v>12</v>
      </c>
    </row>
    <row r="2157" customFormat="false" ht="18.75" hidden="false" customHeight="true" outlineLevel="0" collapsed="false">
      <c r="B2157" s="5" t="s">
        <v>4287</v>
      </c>
      <c r="C2157" s="2" t="str">
        <f aca="false">MID(B2157,5,2)</f>
        <v>13</v>
      </c>
      <c r="D2157" s="2" t="s">
        <v>4288</v>
      </c>
      <c r="E2157" s="2" t="s">
        <v>4257</v>
      </c>
      <c r="F2157" s="2" t="n">
        <v>12</v>
      </c>
    </row>
    <row r="2158" customFormat="false" ht="18.75" hidden="false" customHeight="true" outlineLevel="0" collapsed="false">
      <c r="B2158" s="5" t="s">
        <v>4289</v>
      </c>
      <c r="C2158" s="2" t="str">
        <f aca="false">MID(B2158,5,2)</f>
        <v>13</v>
      </c>
      <c r="D2158" s="2" t="s">
        <v>4290</v>
      </c>
      <c r="E2158" s="2" t="s">
        <v>4257</v>
      </c>
      <c r="F2158" s="2" t="n">
        <v>12</v>
      </c>
    </row>
    <row r="2159" customFormat="false" ht="18.75" hidden="false" customHeight="true" outlineLevel="0" collapsed="false">
      <c r="B2159" s="5" t="s">
        <v>4291</v>
      </c>
      <c r="C2159" s="2" t="str">
        <f aca="false">MID(B2159,5,2)</f>
        <v>13</v>
      </c>
      <c r="D2159" s="2" t="s">
        <v>4292</v>
      </c>
      <c r="E2159" s="2" t="s">
        <v>4257</v>
      </c>
      <c r="F2159" s="2" t="n">
        <v>12</v>
      </c>
    </row>
    <row r="2160" customFormat="false" ht="18.75" hidden="false" customHeight="true" outlineLevel="0" collapsed="false">
      <c r="B2160" s="5" t="s">
        <v>4293</v>
      </c>
      <c r="C2160" s="2" t="str">
        <f aca="false">MID(B2160,5,2)</f>
        <v>13</v>
      </c>
      <c r="D2160" s="2" t="s">
        <v>4294</v>
      </c>
      <c r="E2160" s="2" t="s">
        <v>4257</v>
      </c>
      <c r="F2160" s="2" t="n">
        <v>12</v>
      </c>
    </row>
    <row r="2161" customFormat="false" ht="18.75" hidden="false" customHeight="true" outlineLevel="0" collapsed="false">
      <c r="B2161" s="5" t="s">
        <v>4295</v>
      </c>
      <c r="C2161" s="2" t="str">
        <f aca="false">MID(B2161,5,2)</f>
        <v>13</v>
      </c>
      <c r="D2161" s="2" t="s">
        <v>4296</v>
      </c>
      <c r="E2161" s="2" t="s">
        <v>4257</v>
      </c>
      <c r="F2161" s="2" t="n">
        <v>12</v>
      </c>
    </row>
    <row r="2162" customFormat="false" ht="18.75" hidden="false" customHeight="true" outlineLevel="0" collapsed="false">
      <c r="B2162" s="5" t="s">
        <v>4297</v>
      </c>
      <c r="C2162" s="2" t="str">
        <f aca="false">MID(B2162,5,2)</f>
        <v>13</v>
      </c>
      <c r="D2162" s="2" t="s">
        <v>4298</v>
      </c>
      <c r="E2162" s="2" t="s">
        <v>4257</v>
      </c>
      <c r="F2162" s="2" t="n">
        <v>12</v>
      </c>
    </row>
    <row r="2163" customFormat="false" ht="18.75" hidden="false" customHeight="true" outlineLevel="0" collapsed="false">
      <c r="B2163" s="5" t="s">
        <v>4299</v>
      </c>
      <c r="C2163" s="2" t="str">
        <f aca="false">MID(B2163,5,2)</f>
        <v>13</v>
      </c>
      <c r="D2163" s="2" t="s">
        <v>4300</v>
      </c>
      <c r="E2163" s="2" t="s">
        <v>4257</v>
      </c>
      <c r="F2163" s="2" t="n">
        <v>12</v>
      </c>
    </row>
    <row r="2164" customFormat="false" ht="18.75" hidden="false" customHeight="true" outlineLevel="0" collapsed="false">
      <c r="B2164" s="5" t="s">
        <v>4301</v>
      </c>
      <c r="C2164" s="2" t="str">
        <f aca="false">MID(B2164,5,2)</f>
        <v>13</v>
      </c>
      <c r="D2164" s="2" t="s">
        <v>861</v>
      </c>
      <c r="E2164" s="2" t="s">
        <v>4257</v>
      </c>
      <c r="F2164" s="2" t="n">
        <v>12</v>
      </c>
    </row>
    <row r="2165" customFormat="false" ht="18.75" hidden="false" customHeight="true" outlineLevel="0" collapsed="false">
      <c r="B2165" s="5" t="s">
        <v>4302</v>
      </c>
      <c r="C2165" s="2" t="str">
        <f aca="false">MID(B2165,5,2)</f>
        <v>13</v>
      </c>
      <c r="D2165" s="2" t="s">
        <v>4303</v>
      </c>
      <c r="E2165" s="2" t="s">
        <v>4257</v>
      </c>
      <c r="F2165" s="2" t="n">
        <v>12</v>
      </c>
    </row>
    <row r="2166" customFormat="false" ht="18.75" hidden="false" customHeight="true" outlineLevel="0" collapsed="false">
      <c r="B2166" s="5" t="s">
        <v>4304</v>
      </c>
      <c r="C2166" s="2" t="str">
        <f aca="false">MID(B2166,5,2)</f>
        <v>13</v>
      </c>
      <c r="D2166" s="2" t="s">
        <v>4305</v>
      </c>
      <c r="E2166" s="2" t="s">
        <v>4257</v>
      </c>
      <c r="F2166" s="2" t="n">
        <v>12</v>
      </c>
    </row>
    <row r="2167" customFormat="false" ht="18.75" hidden="false" customHeight="true" outlineLevel="0" collapsed="false">
      <c r="B2167" s="5" t="s">
        <v>4306</v>
      </c>
      <c r="C2167" s="2" t="str">
        <f aca="false">MID(B2167,5,2)</f>
        <v>13</v>
      </c>
      <c r="D2167" s="2" t="s">
        <v>412</v>
      </c>
      <c r="E2167" s="2" t="s">
        <v>4257</v>
      </c>
      <c r="F2167" s="2" t="n">
        <v>12</v>
      </c>
    </row>
    <row r="2168" customFormat="false" ht="18.75" hidden="false" customHeight="true" outlineLevel="0" collapsed="false">
      <c r="B2168" s="5" t="s">
        <v>4307</v>
      </c>
      <c r="C2168" s="2" t="str">
        <f aca="false">MID(B2168,5,2)</f>
        <v>13</v>
      </c>
      <c r="D2168" s="2" t="s">
        <v>4308</v>
      </c>
      <c r="E2168" s="2" t="s">
        <v>4257</v>
      </c>
      <c r="F2168" s="2" t="n">
        <v>12</v>
      </c>
    </row>
    <row r="2169" customFormat="false" ht="18.75" hidden="false" customHeight="true" outlineLevel="0" collapsed="false">
      <c r="B2169" s="5" t="s">
        <v>4309</v>
      </c>
      <c r="C2169" s="2" t="str">
        <f aca="false">MID(B2169,5,2)</f>
        <v>13</v>
      </c>
      <c r="D2169" s="2" t="s">
        <v>4310</v>
      </c>
      <c r="E2169" s="2" t="s">
        <v>4257</v>
      </c>
      <c r="F2169" s="2" t="n">
        <v>12</v>
      </c>
    </row>
    <row r="2170" customFormat="false" ht="18.75" hidden="false" customHeight="true" outlineLevel="0" collapsed="false">
      <c r="B2170" s="5" t="s">
        <v>4311</v>
      </c>
      <c r="C2170" s="2" t="str">
        <f aca="false">MID(B2170,5,2)</f>
        <v>13</v>
      </c>
      <c r="D2170" s="2" t="s">
        <v>4312</v>
      </c>
      <c r="E2170" s="2" t="s">
        <v>4257</v>
      </c>
      <c r="F2170" s="2" t="n">
        <v>12</v>
      </c>
    </row>
    <row r="2171" customFormat="false" ht="18.75" hidden="false" customHeight="true" outlineLevel="0" collapsed="false">
      <c r="B2171" s="5" t="s">
        <v>4313</v>
      </c>
      <c r="C2171" s="2" t="str">
        <f aca="false">MID(B2171,5,2)</f>
        <v>13</v>
      </c>
      <c r="D2171" s="2" t="s">
        <v>4314</v>
      </c>
      <c r="E2171" s="2" t="s">
        <v>4257</v>
      </c>
      <c r="F2171" s="2" t="n">
        <v>12</v>
      </c>
    </row>
    <row r="2172" customFormat="false" ht="18.75" hidden="false" customHeight="true" outlineLevel="0" collapsed="false">
      <c r="B2172" s="5" t="s">
        <v>4315</v>
      </c>
      <c r="C2172" s="2" t="str">
        <f aca="false">MID(B2172,5,2)</f>
        <v>13</v>
      </c>
      <c r="D2172" s="2" t="s">
        <v>4316</v>
      </c>
      <c r="E2172" s="2" t="s">
        <v>4257</v>
      </c>
      <c r="F2172" s="2" t="n">
        <v>12</v>
      </c>
    </row>
    <row r="2173" customFormat="false" ht="18.75" hidden="false" customHeight="true" outlineLevel="0" collapsed="false">
      <c r="B2173" s="5" t="s">
        <v>4317</v>
      </c>
      <c r="C2173" s="2" t="str">
        <f aca="false">MID(B2173,5,2)</f>
        <v>13</v>
      </c>
      <c r="D2173" s="2" t="s">
        <v>4318</v>
      </c>
      <c r="E2173" s="2" t="s">
        <v>4260</v>
      </c>
      <c r="F2173" s="2" t="n">
        <v>12</v>
      </c>
    </row>
    <row r="2174" customFormat="false" ht="18.75" hidden="false" customHeight="true" outlineLevel="0" collapsed="false">
      <c r="B2174" s="5" t="s">
        <v>4319</v>
      </c>
      <c r="C2174" s="2" t="str">
        <f aca="false">MID(B2174,5,2)</f>
        <v>13</v>
      </c>
      <c r="D2174" s="2" t="s">
        <v>4320</v>
      </c>
      <c r="E2174" s="2" t="s">
        <v>4260</v>
      </c>
      <c r="F2174" s="2" t="n">
        <v>12</v>
      </c>
    </row>
    <row r="2175" customFormat="false" ht="18.75" hidden="false" customHeight="true" outlineLevel="0" collapsed="false">
      <c r="B2175" s="5" t="s">
        <v>4321</v>
      </c>
      <c r="C2175" s="2" t="str">
        <f aca="false">MID(B2175,5,2)</f>
        <v>13</v>
      </c>
      <c r="D2175" s="2" t="s">
        <v>4322</v>
      </c>
      <c r="E2175" s="2" t="s">
        <v>4260</v>
      </c>
      <c r="F2175" s="2" t="n">
        <v>12</v>
      </c>
    </row>
    <row r="2176" customFormat="false" ht="18.75" hidden="false" customHeight="true" outlineLevel="0" collapsed="false">
      <c r="B2176" s="5" t="s">
        <v>4323</v>
      </c>
      <c r="C2176" s="2" t="str">
        <f aca="false">MID(B2176,5,2)</f>
        <v>13</v>
      </c>
      <c r="D2176" s="2" t="s">
        <v>4324</v>
      </c>
      <c r="E2176" s="2" t="s">
        <v>4260</v>
      </c>
      <c r="F2176" s="2" t="n">
        <v>12</v>
      </c>
    </row>
    <row r="2177" customFormat="false" ht="18.75" hidden="false" customHeight="true" outlineLevel="0" collapsed="false">
      <c r="B2177" s="5" t="s">
        <v>4325</v>
      </c>
      <c r="C2177" s="2" t="str">
        <f aca="false">MID(B2177,5,2)</f>
        <v>13</v>
      </c>
      <c r="D2177" s="2" t="s">
        <v>4326</v>
      </c>
      <c r="E2177" s="2" t="s">
        <v>4260</v>
      </c>
      <c r="F2177" s="2" t="n">
        <v>12</v>
      </c>
    </row>
    <row r="2178" customFormat="false" ht="18.75" hidden="false" customHeight="true" outlineLevel="0" collapsed="false">
      <c r="B2178" s="5" t="s">
        <v>4327</v>
      </c>
      <c r="C2178" s="2" t="str">
        <f aca="false">MID(B2178,5,2)</f>
        <v>13</v>
      </c>
      <c r="D2178" s="2" t="s">
        <v>4328</v>
      </c>
      <c r="E2178" s="2" t="s">
        <v>4260</v>
      </c>
      <c r="F2178" s="2" t="n">
        <v>12</v>
      </c>
    </row>
    <row r="2179" customFormat="false" ht="18.75" hidden="false" customHeight="true" outlineLevel="0" collapsed="false">
      <c r="B2179" s="5" t="s">
        <v>4329</v>
      </c>
      <c r="C2179" s="2" t="str">
        <f aca="false">MID(B2179,5,2)</f>
        <v>13</v>
      </c>
      <c r="D2179" s="2" t="s">
        <v>4330</v>
      </c>
      <c r="E2179" s="2" t="s">
        <v>4260</v>
      </c>
      <c r="F2179" s="2" t="n">
        <v>12</v>
      </c>
    </row>
    <row r="2180" customFormat="false" ht="18.75" hidden="false" customHeight="true" outlineLevel="0" collapsed="false">
      <c r="B2180" s="5" t="s">
        <v>4331</v>
      </c>
      <c r="C2180" s="2" t="str">
        <f aca="false">MID(B2180,5,2)</f>
        <v>13</v>
      </c>
      <c r="D2180" s="2" t="s">
        <v>4332</v>
      </c>
      <c r="E2180" s="2" t="s">
        <v>4260</v>
      </c>
      <c r="F2180" s="2" t="n">
        <v>12</v>
      </c>
    </row>
    <row r="2181" customFormat="false" ht="18.75" hidden="false" customHeight="true" outlineLevel="0" collapsed="false">
      <c r="B2181" s="5" t="s">
        <v>4333</v>
      </c>
      <c r="C2181" s="2" t="str">
        <f aca="false">MID(B2181,5,2)</f>
        <v>13</v>
      </c>
      <c r="D2181" s="2" t="s">
        <v>2766</v>
      </c>
      <c r="E2181" s="2" t="s">
        <v>4260</v>
      </c>
      <c r="F2181" s="2" t="n">
        <v>12</v>
      </c>
    </row>
    <row r="2182" customFormat="false" ht="18.75" hidden="false" customHeight="true" outlineLevel="0" collapsed="false">
      <c r="B2182" s="5" t="s">
        <v>4334</v>
      </c>
      <c r="C2182" s="2" t="str">
        <f aca="false">MID(B2182,5,2)</f>
        <v>13</v>
      </c>
      <c r="D2182" s="2" t="s">
        <v>4335</v>
      </c>
      <c r="E2182" s="2" t="s">
        <v>4260</v>
      </c>
      <c r="F2182" s="2" t="n">
        <v>12</v>
      </c>
    </row>
    <row r="2183" customFormat="false" ht="18.75" hidden="false" customHeight="true" outlineLevel="0" collapsed="false">
      <c r="B2183" s="5" t="s">
        <v>4336</v>
      </c>
      <c r="C2183" s="2" t="str">
        <f aca="false">MID(B2183,5,2)</f>
        <v>13</v>
      </c>
      <c r="D2183" s="2" t="s">
        <v>362</v>
      </c>
      <c r="E2183" s="2" t="s">
        <v>4260</v>
      </c>
      <c r="F2183" s="2" t="n">
        <v>12</v>
      </c>
    </row>
    <row r="2184" customFormat="false" ht="18.75" hidden="false" customHeight="true" outlineLevel="0" collapsed="false">
      <c r="B2184" s="5" t="s">
        <v>4337</v>
      </c>
      <c r="C2184" s="2" t="str">
        <f aca="false">MID(B2184,5,2)</f>
        <v>13</v>
      </c>
      <c r="D2184" s="2" t="s">
        <v>4338</v>
      </c>
      <c r="E2184" s="2" t="s">
        <v>4260</v>
      </c>
      <c r="F2184" s="2" t="n">
        <v>12</v>
      </c>
    </row>
    <row r="2185" customFormat="false" ht="18.75" hidden="false" customHeight="true" outlineLevel="0" collapsed="false">
      <c r="B2185" s="5" t="s">
        <v>4339</v>
      </c>
      <c r="C2185" s="2" t="str">
        <f aca="false">MID(B2185,5,2)</f>
        <v>13</v>
      </c>
      <c r="D2185" s="2" t="s">
        <v>4340</v>
      </c>
      <c r="E2185" s="2" t="s">
        <v>4260</v>
      </c>
      <c r="F2185" s="2" t="n">
        <v>12</v>
      </c>
    </row>
    <row r="2186" customFormat="false" ht="18.75" hidden="false" customHeight="true" outlineLevel="0" collapsed="false">
      <c r="B2186" s="5" t="s">
        <v>4341</v>
      </c>
      <c r="C2186" s="2" t="str">
        <f aca="false">MID(B2186,5,2)</f>
        <v>13</v>
      </c>
      <c r="D2186" s="2" t="s">
        <v>4342</v>
      </c>
      <c r="E2186" s="2" t="s">
        <v>4260</v>
      </c>
      <c r="F2186" s="2" t="n">
        <v>12</v>
      </c>
    </row>
    <row r="2187" customFormat="false" ht="18.75" hidden="false" customHeight="true" outlineLevel="0" collapsed="false">
      <c r="B2187" s="5" t="s">
        <v>4343</v>
      </c>
      <c r="C2187" s="2" t="str">
        <f aca="false">MID(B2187,5,2)</f>
        <v>13</v>
      </c>
      <c r="D2187" s="2" t="s">
        <v>4344</v>
      </c>
      <c r="E2187" s="2" t="s">
        <v>4260</v>
      </c>
      <c r="F2187" s="2" t="n">
        <v>12</v>
      </c>
    </row>
    <row r="2188" customFormat="false" ht="18.75" hidden="false" customHeight="true" outlineLevel="0" collapsed="false">
      <c r="B2188" s="5" t="s">
        <v>4345</v>
      </c>
      <c r="C2188" s="2" t="str">
        <f aca="false">MID(B2188,5,2)</f>
        <v>13</v>
      </c>
      <c r="D2188" s="2" t="s">
        <v>4346</v>
      </c>
      <c r="E2188" s="2" t="s">
        <v>4260</v>
      </c>
      <c r="F2188" s="2" t="n">
        <v>12</v>
      </c>
    </row>
    <row r="2189" customFormat="false" ht="18.75" hidden="false" customHeight="true" outlineLevel="0" collapsed="false">
      <c r="B2189" s="5" t="s">
        <v>4347</v>
      </c>
      <c r="C2189" s="2" t="str">
        <f aca="false">MID(B2189,5,2)</f>
        <v>13</v>
      </c>
      <c r="D2189" s="2" t="s">
        <v>4348</v>
      </c>
      <c r="E2189" s="2" t="s">
        <v>4260</v>
      </c>
      <c r="F2189" s="2" t="n">
        <v>12</v>
      </c>
    </row>
    <row r="2190" customFormat="false" ht="18.75" hidden="false" customHeight="true" outlineLevel="0" collapsed="false">
      <c r="B2190" s="5" t="s">
        <v>4349</v>
      </c>
      <c r="C2190" s="2" t="str">
        <f aca="false">MID(B2190,5,2)</f>
        <v>13</v>
      </c>
      <c r="D2190" s="2" t="s">
        <v>4350</v>
      </c>
      <c r="E2190" s="2" t="s">
        <v>4267</v>
      </c>
      <c r="F2190" s="2" t="n">
        <v>12</v>
      </c>
    </row>
    <row r="2191" customFormat="false" ht="18.75" hidden="false" customHeight="true" outlineLevel="0" collapsed="false">
      <c r="B2191" s="5" t="s">
        <v>4351</v>
      </c>
      <c r="C2191" s="2" t="str">
        <f aca="false">MID(B2191,5,2)</f>
        <v>13</v>
      </c>
      <c r="D2191" s="2" t="s">
        <v>4352</v>
      </c>
      <c r="E2191" s="2" t="s">
        <v>4267</v>
      </c>
      <c r="F2191" s="2" t="n">
        <v>12</v>
      </c>
    </row>
    <row r="2192" customFormat="false" ht="18.75" hidden="false" customHeight="true" outlineLevel="0" collapsed="false">
      <c r="B2192" s="5" t="s">
        <v>4353</v>
      </c>
      <c r="C2192" s="2" t="str">
        <f aca="false">MID(B2192,5,2)</f>
        <v>13</v>
      </c>
      <c r="D2192" s="2" t="s">
        <v>4354</v>
      </c>
      <c r="E2192" s="2" t="s">
        <v>4267</v>
      </c>
      <c r="F2192" s="2" t="n">
        <v>12</v>
      </c>
    </row>
    <row r="2193" customFormat="false" ht="18.75" hidden="false" customHeight="true" outlineLevel="0" collapsed="false">
      <c r="B2193" s="5" t="s">
        <v>4355</v>
      </c>
      <c r="C2193" s="2" t="str">
        <f aca="false">MID(B2193,5,2)</f>
        <v>13</v>
      </c>
      <c r="D2193" s="2" t="s">
        <v>4356</v>
      </c>
      <c r="E2193" s="2" t="s">
        <v>4267</v>
      </c>
      <c r="F2193" s="2" t="n">
        <v>12</v>
      </c>
    </row>
    <row r="2194" customFormat="false" ht="18.75" hidden="false" customHeight="true" outlineLevel="0" collapsed="false">
      <c r="B2194" s="5" t="s">
        <v>4357</v>
      </c>
      <c r="C2194" s="2" t="str">
        <f aca="false">MID(B2194,5,2)</f>
        <v>13</v>
      </c>
      <c r="D2194" s="2" t="s">
        <v>4358</v>
      </c>
      <c r="E2194" s="2" t="s">
        <v>4267</v>
      </c>
      <c r="F2194" s="2" t="n">
        <v>12</v>
      </c>
    </row>
    <row r="2195" customFormat="false" ht="18.75" hidden="false" customHeight="true" outlineLevel="0" collapsed="false">
      <c r="B2195" s="5" t="s">
        <v>4359</v>
      </c>
      <c r="C2195" s="2" t="str">
        <f aca="false">MID(B2195,5,2)</f>
        <v>13</v>
      </c>
      <c r="D2195" s="2" t="s">
        <v>4360</v>
      </c>
      <c r="E2195" s="2" t="s">
        <v>4267</v>
      </c>
      <c r="F2195" s="2" t="n">
        <v>12</v>
      </c>
    </row>
    <row r="2196" customFormat="false" ht="18.75" hidden="false" customHeight="true" outlineLevel="0" collapsed="false">
      <c r="B2196" s="5" t="s">
        <v>4361</v>
      </c>
      <c r="C2196" s="2" t="str">
        <f aca="false">MID(B2196,5,2)</f>
        <v>13</v>
      </c>
      <c r="D2196" s="2" t="s">
        <v>4362</v>
      </c>
      <c r="E2196" s="2" t="s">
        <v>4267</v>
      </c>
      <c r="F2196" s="2" t="n">
        <v>12</v>
      </c>
    </row>
    <row r="2197" customFormat="false" ht="18.75" hidden="false" customHeight="true" outlineLevel="0" collapsed="false">
      <c r="B2197" s="5" t="s">
        <v>4363</v>
      </c>
      <c r="C2197" s="2" t="str">
        <f aca="false">MID(B2197,5,2)</f>
        <v>13</v>
      </c>
      <c r="D2197" s="2" t="s">
        <v>4364</v>
      </c>
      <c r="E2197" s="2" t="s">
        <v>4267</v>
      </c>
      <c r="F2197" s="2" t="n">
        <v>12</v>
      </c>
    </row>
    <row r="2198" customFormat="false" ht="18.75" hidden="false" customHeight="true" outlineLevel="0" collapsed="false">
      <c r="B2198" s="5" t="s">
        <v>4365</v>
      </c>
      <c r="C2198" s="2" t="str">
        <f aca="false">MID(B2198,5,2)</f>
        <v>13</v>
      </c>
      <c r="D2198" s="2" t="s">
        <v>4366</v>
      </c>
      <c r="E2198" s="2" t="s">
        <v>4267</v>
      </c>
      <c r="F2198" s="2" t="n">
        <v>12</v>
      </c>
    </row>
    <row r="2199" customFormat="false" ht="18.75" hidden="false" customHeight="true" outlineLevel="0" collapsed="false">
      <c r="B2199" s="5" t="s">
        <v>4367</v>
      </c>
      <c r="C2199" s="2" t="str">
        <f aca="false">MID(B2199,5,2)</f>
        <v>13</v>
      </c>
      <c r="D2199" s="2" t="s">
        <v>4368</v>
      </c>
      <c r="E2199" s="2" t="s">
        <v>4267</v>
      </c>
      <c r="F2199" s="2" t="n">
        <v>12</v>
      </c>
    </row>
    <row r="2200" customFormat="false" ht="18.75" hidden="false" customHeight="true" outlineLevel="0" collapsed="false">
      <c r="B2200" s="5" t="s">
        <v>4369</v>
      </c>
      <c r="C2200" s="2" t="str">
        <f aca="false">MID(B2200,5,2)</f>
        <v>13</v>
      </c>
      <c r="D2200" s="2" t="s">
        <v>4370</v>
      </c>
      <c r="E2200" s="2" t="s">
        <v>4267</v>
      </c>
      <c r="F2200" s="2" t="n">
        <v>12</v>
      </c>
    </row>
    <row r="2201" customFormat="false" ht="18.75" hidden="false" customHeight="true" outlineLevel="0" collapsed="false">
      <c r="B2201" s="5" t="s">
        <v>4371</v>
      </c>
      <c r="C2201" s="2" t="str">
        <f aca="false">MID(B2201,5,2)</f>
        <v>13</v>
      </c>
      <c r="D2201" s="2" t="s">
        <v>4372</v>
      </c>
      <c r="E2201" s="2" t="s">
        <v>4267</v>
      </c>
      <c r="F2201" s="2" t="n">
        <v>12</v>
      </c>
    </row>
    <row r="2202" customFormat="false" ht="18.75" hidden="false" customHeight="true" outlineLevel="0" collapsed="false">
      <c r="B2202" s="5" t="s">
        <v>4373</v>
      </c>
      <c r="C2202" s="2" t="str">
        <f aca="false">MID(B2202,5,2)</f>
        <v>13</v>
      </c>
      <c r="D2202" s="2" t="s">
        <v>4374</v>
      </c>
      <c r="E2202" s="2" t="s">
        <v>4267</v>
      </c>
      <c r="F2202" s="2" t="n">
        <v>12</v>
      </c>
    </row>
    <row r="2203" customFormat="false" ht="18.75" hidden="false" customHeight="true" outlineLevel="0" collapsed="false">
      <c r="B2203" s="5" t="s">
        <v>4375</v>
      </c>
      <c r="C2203" s="2" t="str">
        <f aca="false">MID(B2203,5,2)</f>
        <v>13</v>
      </c>
      <c r="D2203" s="2" t="s">
        <v>4376</v>
      </c>
      <c r="E2203" s="2" t="s">
        <v>4267</v>
      </c>
      <c r="F2203" s="2" t="n">
        <v>12</v>
      </c>
    </row>
    <row r="2204" customFormat="false" ht="18.75" hidden="false" customHeight="true" outlineLevel="0" collapsed="false">
      <c r="B2204" s="5" t="s">
        <v>4377</v>
      </c>
      <c r="C2204" s="2" t="str">
        <f aca="false">MID(B2204,5,2)</f>
        <v>13</v>
      </c>
      <c r="D2204" s="2" t="s">
        <v>4378</v>
      </c>
      <c r="E2204" s="2" t="s">
        <v>4379</v>
      </c>
      <c r="F2204" s="2" t="n">
        <v>12</v>
      </c>
    </row>
    <row r="2205" customFormat="false" ht="18.75" hidden="false" customHeight="true" outlineLevel="0" collapsed="false">
      <c r="B2205" s="5" t="s">
        <v>4380</v>
      </c>
      <c r="C2205" s="2" t="str">
        <f aca="false">MID(B2205,5,2)</f>
        <v>13</v>
      </c>
      <c r="D2205" s="2" t="s">
        <v>4381</v>
      </c>
      <c r="E2205" s="2" t="s">
        <v>4379</v>
      </c>
      <c r="F2205" s="2" t="n">
        <v>12</v>
      </c>
    </row>
    <row r="2206" customFormat="false" ht="18.75" hidden="false" customHeight="true" outlineLevel="0" collapsed="false">
      <c r="B2206" s="5" t="s">
        <v>4382</v>
      </c>
      <c r="C2206" s="2" t="str">
        <f aca="false">MID(B2206,5,2)</f>
        <v>13</v>
      </c>
      <c r="D2206" s="2" t="s">
        <v>4383</v>
      </c>
      <c r="E2206" s="2" t="s">
        <v>4379</v>
      </c>
      <c r="F2206" s="2" t="n">
        <v>12</v>
      </c>
    </row>
    <row r="2207" customFormat="false" ht="18.75" hidden="false" customHeight="true" outlineLevel="0" collapsed="false">
      <c r="B2207" s="5" t="s">
        <v>4384</v>
      </c>
      <c r="C2207" s="2" t="str">
        <f aca="false">MID(B2207,5,2)</f>
        <v>13</v>
      </c>
      <c r="D2207" s="2" t="s">
        <v>4385</v>
      </c>
      <c r="E2207" s="2" t="s">
        <v>4379</v>
      </c>
      <c r="F2207" s="2" t="n">
        <v>12</v>
      </c>
    </row>
    <row r="2208" customFormat="false" ht="18.75" hidden="false" customHeight="true" outlineLevel="0" collapsed="false">
      <c r="B2208" s="5" t="s">
        <v>4386</v>
      </c>
      <c r="C2208" s="2" t="str">
        <f aca="false">MID(B2208,5,2)</f>
        <v>13</v>
      </c>
      <c r="D2208" s="2" t="s">
        <v>4387</v>
      </c>
      <c r="E2208" s="2" t="s">
        <v>4379</v>
      </c>
      <c r="F2208" s="2" t="n">
        <v>12</v>
      </c>
    </row>
    <row r="2209" customFormat="false" ht="18.75" hidden="false" customHeight="true" outlineLevel="0" collapsed="false">
      <c r="B2209" s="5" t="s">
        <v>4388</v>
      </c>
      <c r="C2209" s="2" t="str">
        <f aca="false">MID(B2209,5,2)</f>
        <v>13</v>
      </c>
      <c r="D2209" s="2" t="s">
        <v>4389</v>
      </c>
      <c r="E2209" s="2" t="s">
        <v>4379</v>
      </c>
      <c r="F2209" s="2" t="n">
        <v>12</v>
      </c>
    </row>
    <row r="2210" customFormat="false" ht="18.75" hidden="false" customHeight="true" outlineLevel="0" collapsed="false">
      <c r="B2210" s="5" t="s">
        <v>4390</v>
      </c>
      <c r="C2210" s="2" t="str">
        <f aca="false">MID(B2210,5,2)</f>
        <v>13</v>
      </c>
      <c r="D2210" s="2" t="s">
        <v>4391</v>
      </c>
      <c r="E2210" s="2" t="s">
        <v>4379</v>
      </c>
      <c r="F2210" s="2" t="n">
        <v>12</v>
      </c>
    </row>
    <row r="2211" customFormat="false" ht="18.75" hidden="false" customHeight="true" outlineLevel="0" collapsed="false">
      <c r="B2211" s="5" t="s">
        <v>4392</v>
      </c>
      <c r="C2211" s="2" t="str">
        <f aca="false">MID(B2211,5,2)</f>
        <v>13</v>
      </c>
      <c r="D2211" s="2" t="s">
        <v>4393</v>
      </c>
      <c r="E2211" s="2" t="s">
        <v>4379</v>
      </c>
      <c r="F2211" s="2" t="n">
        <v>12</v>
      </c>
    </row>
    <row r="2212" customFormat="false" ht="18.75" hidden="false" customHeight="true" outlineLevel="0" collapsed="false">
      <c r="B2212" s="5" t="s">
        <v>4394</v>
      </c>
      <c r="C2212" s="2" t="str">
        <f aca="false">MID(B2212,5,2)</f>
        <v>13</v>
      </c>
      <c r="D2212" s="2" t="s">
        <v>4395</v>
      </c>
      <c r="E2212" s="2" t="s">
        <v>4379</v>
      </c>
      <c r="F2212" s="2" t="n">
        <v>12</v>
      </c>
    </row>
    <row r="2213" customFormat="false" ht="18.75" hidden="false" customHeight="true" outlineLevel="0" collapsed="false">
      <c r="B2213" s="5" t="s">
        <v>4396</v>
      </c>
      <c r="C2213" s="2" t="str">
        <f aca="false">MID(B2213,5,2)</f>
        <v>13</v>
      </c>
      <c r="D2213" s="2" t="s">
        <v>4397</v>
      </c>
      <c r="E2213" s="2" t="s">
        <v>4379</v>
      </c>
      <c r="F2213" s="2" t="n">
        <v>12</v>
      </c>
    </row>
    <row r="2214" customFormat="false" ht="18.75" hidden="false" customHeight="true" outlineLevel="0" collapsed="false">
      <c r="B2214" s="5" t="s">
        <v>4398</v>
      </c>
      <c r="C2214" s="2" t="str">
        <f aca="false">MID(B2214,5,2)</f>
        <v>13</v>
      </c>
      <c r="D2214" s="2" t="s">
        <v>4399</v>
      </c>
      <c r="E2214" s="2" t="s">
        <v>4379</v>
      </c>
      <c r="F2214" s="2" t="n">
        <v>12</v>
      </c>
    </row>
    <row r="2215" customFormat="false" ht="18.75" hidden="false" customHeight="true" outlineLevel="0" collapsed="false">
      <c r="B2215" s="5" t="s">
        <v>4400</v>
      </c>
      <c r="C2215" s="2" t="str">
        <f aca="false">MID(B2215,5,2)</f>
        <v>13</v>
      </c>
      <c r="D2215" s="2" t="s">
        <v>4401</v>
      </c>
      <c r="E2215" s="2" t="s">
        <v>4379</v>
      </c>
      <c r="F2215" s="2" t="n">
        <v>12</v>
      </c>
    </row>
    <row r="2216" customFormat="false" ht="18.75" hidden="false" customHeight="true" outlineLevel="0" collapsed="false">
      <c r="B2216" s="5" t="s">
        <v>4402</v>
      </c>
      <c r="C2216" s="2" t="str">
        <f aca="false">MID(B2216,5,2)</f>
        <v>13</v>
      </c>
      <c r="D2216" s="2" t="s">
        <v>4403</v>
      </c>
      <c r="E2216" s="2" t="s">
        <v>4379</v>
      </c>
      <c r="F2216" s="2" t="n">
        <v>12</v>
      </c>
    </row>
    <row r="2217" customFormat="false" ht="18.75" hidden="false" customHeight="true" outlineLevel="0" collapsed="false">
      <c r="B2217" s="5" t="s">
        <v>4404</v>
      </c>
      <c r="C2217" s="2" t="str">
        <f aca="false">MID(B2217,5,2)</f>
        <v>22</v>
      </c>
      <c r="D2217" s="2" t="s">
        <v>4405</v>
      </c>
      <c r="E2217" s="2" t="s">
        <v>4406</v>
      </c>
      <c r="F2217" s="2" t="n">
        <v>12</v>
      </c>
    </row>
    <row r="2218" customFormat="false" ht="18.75" hidden="false" customHeight="true" outlineLevel="0" collapsed="false">
      <c r="B2218" s="5" t="s">
        <v>4407</v>
      </c>
      <c r="C2218" s="2" t="str">
        <f aca="false">MID(B2218,5,2)</f>
        <v>22</v>
      </c>
      <c r="D2218" s="2" t="s">
        <v>4408</v>
      </c>
      <c r="E2218" s="2" t="s">
        <v>4406</v>
      </c>
      <c r="F2218" s="2" t="n">
        <v>12</v>
      </c>
    </row>
    <row r="2219" customFormat="false" ht="18.75" hidden="false" customHeight="true" outlineLevel="0" collapsed="false">
      <c r="B2219" s="5" t="s">
        <v>4409</v>
      </c>
      <c r="C2219" s="2" t="str">
        <f aca="false">MID(B2219,5,2)</f>
        <v>22</v>
      </c>
      <c r="D2219" s="2" t="s">
        <v>4410</v>
      </c>
      <c r="E2219" s="2" t="s">
        <v>4406</v>
      </c>
      <c r="F2219" s="2" t="n">
        <v>12</v>
      </c>
    </row>
    <row r="2220" customFormat="false" ht="18.75" hidden="false" customHeight="true" outlineLevel="0" collapsed="false">
      <c r="B2220" s="5" t="s">
        <v>4411</v>
      </c>
      <c r="C2220" s="2" t="str">
        <f aca="false">MID(B2220,5,2)</f>
        <v>22</v>
      </c>
      <c r="D2220" s="2" t="s">
        <v>4412</v>
      </c>
      <c r="E2220" s="2" t="s">
        <v>4406</v>
      </c>
      <c r="F2220" s="2" t="n">
        <v>12</v>
      </c>
    </row>
    <row r="2221" customFormat="false" ht="18.75" hidden="false" customHeight="true" outlineLevel="0" collapsed="false">
      <c r="B2221" s="5" t="s">
        <v>4413</v>
      </c>
      <c r="C2221" s="2" t="str">
        <f aca="false">MID(B2221,5,2)</f>
        <v>22</v>
      </c>
      <c r="D2221" s="2" t="s">
        <v>4414</v>
      </c>
      <c r="E2221" s="2" t="s">
        <v>4406</v>
      </c>
      <c r="F2221" s="2" t="n">
        <v>12</v>
      </c>
    </row>
    <row r="2222" customFormat="false" ht="18.75" hidden="false" customHeight="true" outlineLevel="0" collapsed="false">
      <c r="B2222" s="5" t="s">
        <v>4415</v>
      </c>
      <c r="C2222" s="2" t="str">
        <f aca="false">MID(B2222,5,2)</f>
        <v>22</v>
      </c>
      <c r="D2222" s="2" t="s">
        <v>1453</v>
      </c>
      <c r="E2222" s="2" t="s">
        <v>4406</v>
      </c>
      <c r="F2222" s="2" t="n">
        <v>12</v>
      </c>
    </row>
    <row r="2223" customFormat="false" ht="18.75" hidden="false" customHeight="true" outlineLevel="0" collapsed="false">
      <c r="B2223" s="5" t="s">
        <v>4416</v>
      </c>
      <c r="C2223" s="2" t="str">
        <f aca="false">MID(B2223,5,2)</f>
        <v>22</v>
      </c>
      <c r="D2223" s="2" t="s">
        <v>4417</v>
      </c>
      <c r="E2223" s="2" t="s">
        <v>4406</v>
      </c>
      <c r="F2223" s="2" t="n">
        <v>12</v>
      </c>
    </row>
    <row r="2224" customFormat="false" ht="18.75" hidden="false" customHeight="true" outlineLevel="0" collapsed="false">
      <c r="B2224" s="5" t="s">
        <v>4418</v>
      </c>
      <c r="C2224" s="2" t="str">
        <f aca="false">MID(B2224,5,2)</f>
        <v>22</v>
      </c>
      <c r="D2224" s="2" t="s">
        <v>4419</v>
      </c>
      <c r="E2224" s="2" t="s">
        <v>4406</v>
      </c>
      <c r="F2224" s="2" t="n">
        <v>12</v>
      </c>
    </row>
    <row r="2225" customFormat="false" ht="18.75" hidden="false" customHeight="true" outlineLevel="0" collapsed="false">
      <c r="B2225" s="5" t="s">
        <v>4420</v>
      </c>
      <c r="C2225" s="2" t="str">
        <f aca="false">MID(B2225,5,2)</f>
        <v>22</v>
      </c>
      <c r="D2225" s="2" t="s">
        <v>4421</v>
      </c>
      <c r="E2225" s="2" t="s">
        <v>4406</v>
      </c>
      <c r="F2225" s="2" t="n">
        <v>12</v>
      </c>
    </row>
    <row r="2226" customFormat="false" ht="18.75" hidden="false" customHeight="true" outlineLevel="0" collapsed="false">
      <c r="B2226" s="5" t="s">
        <v>4422</v>
      </c>
      <c r="C2226" s="2" t="str">
        <f aca="false">MID(B2226,5,2)</f>
        <v>22</v>
      </c>
      <c r="D2226" s="2" t="s">
        <v>4423</v>
      </c>
      <c r="E2226" s="2" t="s">
        <v>4406</v>
      </c>
      <c r="F2226" s="2" t="n">
        <v>12</v>
      </c>
    </row>
    <row r="2227" customFormat="false" ht="18.75" hidden="false" customHeight="true" outlineLevel="0" collapsed="false">
      <c r="B2227" s="5" t="s">
        <v>4424</v>
      </c>
      <c r="C2227" s="2" t="str">
        <f aca="false">MID(B2227,5,2)</f>
        <v>22</v>
      </c>
      <c r="D2227" s="2" t="s">
        <v>4425</v>
      </c>
      <c r="E2227" s="2" t="s">
        <v>4406</v>
      </c>
      <c r="F2227" s="2" t="n">
        <v>12</v>
      </c>
    </row>
    <row r="2228" customFormat="false" ht="18.75" hidden="false" customHeight="true" outlineLevel="0" collapsed="false">
      <c r="B2228" s="5" t="s">
        <v>4426</v>
      </c>
      <c r="C2228" s="2" t="str">
        <f aca="false">MID(B2228,5,2)</f>
        <v>22</v>
      </c>
      <c r="D2228" s="2" t="s">
        <v>4427</v>
      </c>
      <c r="E2228" s="2" t="s">
        <v>4406</v>
      </c>
      <c r="F2228" s="2" t="n">
        <v>12</v>
      </c>
    </row>
    <row r="2229" customFormat="false" ht="18.75" hidden="false" customHeight="true" outlineLevel="0" collapsed="false">
      <c r="B2229" s="5" t="s">
        <v>4428</v>
      </c>
      <c r="C2229" s="2" t="str">
        <f aca="false">MID(B2229,5,2)</f>
        <v>22</v>
      </c>
      <c r="D2229" s="2" t="s">
        <v>4429</v>
      </c>
      <c r="E2229" s="2" t="s">
        <v>4406</v>
      </c>
      <c r="F2229" s="2" t="n">
        <v>12</v>
      </c>
    </row>
    <row r="2230" customFormat="false" ht="18.75" hidden="false" customHeight="true" outlineLevel="0" collapsed="false">
      <c r="B2230" s="5" t="s">
        <v>4430</v>
      </c>
      <c r="C2230" s="2" t="str">
        <f aca="false">MID(B2230,5,2)</f>
        <v>22</v>
      </c>
      <c r="D2230" s="2" t="s">
        <v>4431</v>
      </c>
      <c r="E2230" s="2" t="s">
        <v>4406</v>
      </c>
      <c r="F2230" s="2" t="n">
        <v>12</v>
      </c>
    </row>
    <row r="2231" customFormat="false" ht="18.75" hidden="false" customHeight="true" outlineLevel="0" collapsed="false">
      <c r="B2231" s="5" t="s">
        <v>4432</v>
      </c>
      <c r="C2231" s="2" t="str">
        <f aca="false">MID(B2231,5,2)</f>
        <v>22</v>
      </c>
      <c r="D2231" s="2" t="s">
        <v>4433</v>
      </c>
      <c r="E2231" s="2" t="s">
        <v>4406</v>
      </c>
      <c r="F2231" s="2" t="n">
        <v>12</v>
      </c>
    </row>
    <row r="2232" customFormat="false" ht="18.75" hidden="false" customHeight="true" outlineLevel="0" collapsed="false">
      <c r="B2232" s="5" t="s">
        <v>4434</v>
      </c>
      <c r="C2232" s="2" t="str">
        <f aca="false">MID(B2232,5,2)</f>
        <v>22</v>
      </c>
      <c r="D2232" s="2" t="s">
        <v>4435</v>
      </c>
      <c r="E2232" s="2" t="s">
        <v>4406</v>
      </c>
      <c r="F2232" s="2" t="n">
        <v>12</v>
      </c>
    </row>
    <row r="2233" customFormat="false" ht="18.75" hidden="false" customHeight="true" outlineLevel="0" collapsed="false">
      <c r="B2233" s="5" t="s">
        <v>4436</v>
      </c>
      <c r="C2233" s="2" t="str">
        <f aca="false">MID(B2233,5,2)</f>
        <v>22</v>
      </c>
      <c r="D2233" s="2" t="s">
        <v>4437</v>
      </c>
      <c r="E2233" s="2" t="s">
        <v>4406</v>
      </c>
      <c r="F2233" s="2" t="n">
        <v>12</v>
      </c>
    </row>
    <row r="2234" customFormat="false" ht="18.75" hidden="false" customHeight="true" outlineLevel="0" collapsed="false">
      <c r="B2234" s="5" t="s">
        <v>4438</v>
      </c>
      <c r="C2234" s="2" t="str">
        <f aca="false">MID(B2234,5,2)</f>
        <v>22</v>
      </c>
      <c r="D2234" s="2" t="s">
        <v>4439</v>
      </c>
      <c r="E2234" s="2" t="s">
        <v>4406</v>
      </c>
      <c r="F2234" s="2" t="n">
        <v>12</v>
      </c>
    </row>
    <row r="2235" customFormat="false" ht="18.75" hidden="false" customHeight="true" outlineLevel="0" collapsed="false">
      <c r="B2235" s="5" t="s">
        <v>4440</v>
      </c>
      <c r="C2235" s="2" t="str">
        <f aca="false">MID(B2235,5,2)</f>
        <v>22</v>
      </c>
      <c r="D2235" s="2" t="s">
        <v>4441</v>
      </c>
      <c r="E2235" s="2" t="s">
        <v>4406</v>
      </c>
      <c r="F2235" s="2" t="n">
        <v>12</v>
      </c>
    </row>
    <row r="2236" customFormat="false" ht="18.75" hidden="false" customHeight="true" outlineLevel="0" collapsed="false">
      <c r="B2236" s="5" t="s">
        <v>4442</v>
      </c>
      <c r="C2236" s="2" t="str">
        <f aca="false">MID(B2236,5,2)</f>
        <v>22</v>
      </c>
      <c r="D2236" s="2" t="s">
        <v>4443</v>
      </c>
      <c r="E2236" s="2" t="s">
        <v>4406</v>
      </c>
      <c r="F2236" s="2" t="n">
        <v>12</v>
      </c>
    </row>
    <row r="2237" customFormat="false" ht="18.75" hidden="false" customHeight="true" outlineLevel="0" collapsed="false">
      <c r="B2237" s="5" t="s">
        <v>4444</v>
      </c>
      <c r="C2237" s="2" t="str">
        <f aca="false">MID(B2237,5,2)</f>
        <v>22</v>
      </c>
      <c r="D2237" s="2" t="s">
        <v>3187</v>
      </c>
      <c r="E2237" s="2" t="s">
        <v>4406</v>
      </c>
      <c r="F2237" s="2" t="n">
        <v>12</v>
      </c>
    </row>
    <row r="2238" customFormat="false" ht="18.75" hidden="false" customHeight="true" outlineLevel="0" collapsed="false">
      <c r="B2238" s="5" t="s">
        <v>4445</v>
      </c>
      <c r="C2238" s="2" t="str">
        <f aca="false">MID(B2238,5,2)</f>
        <v>22</v>
      </c>
      <c r="D2238" s="2" t="s">
        <v>4446</v>
      </c>
      <c r="E2238" s="2" t="s">
        <v>4406</v>
      </c>
      <c r="F2238" s="2" t="n">
        <v>12</v>
      </c>
    </row>
    <row r="2239" customFormat="false" ht="18.75" hidden="false" customHeight="true" outlineLevel="0" collapsed="false">
      <c r="B2239" s="5" t="s">
        <v>4447</v>
      </c>
      <c r="C2239" s="2" t="str">
        <f aca="false">MID(B2239,5,2)</f>
        <v>22</v>
      </c>
      <c r="D2239" s="2" t="s">
        <v>4448</v>
      </c>
      <c r="E2239" s="2" t="s">
        <v>4406</v>
      </c>
      <c r="F2239" s="2" t="n">
        <v>12</v>
      </c>
    </row>
  </sheetData>
  <autoFilter ref="B2:F2229"/>
  <mergeCells count="1">
    <mergeCell ref="A1:F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8:09:08Z</dcterms:created>
  <dc:creator>Administrator</dc:creator>
  <dc:description/>
  <dc:language>en-US</dc:language>
  <cp:lastModifiedBy>Administrator</cp:lastModifiedBy>
  <cp:lastPrinted>2016-07-11T01:37:16Z</cp:lastPrinted>
  <dcterms:modified xsi:type="dcterms:W3CDTF">2016-08-27T03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