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0" sheetId="2" state="visible" r:id="rId3"/>
  </sheets>
  <definedNames>
    <definedName function="false" hidden="false" localSheetId="1" name="Excel_BuiltIn__FilterDatabase" vbProcedure="false">Sheet0!$A$2:$E$428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886">
  <si>
    <r>
      <rPr>
        <sz val="10"/>
        <rFont val="Noto Sans"/>
        <family val="2"/>
      </rPr>
      <t xml:space="preserve">计数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学号</t>
    </r>
  </si>
  <si>
    <t xml:space="preserve">备注</t>
  </si>
  <si>
    <t xml:space="preserve">院系</t>
  </si>
  <si>
    <t xml:space="preserve">汇总</t>
  </si>
  <si>
    <t xml:space="preserve">B1</t>
  </si>
  <si>
    <t xml:space="preserve">07</t>
  </si>
  <si>
    <r>
      <rPr>
        <sz val="10"/>
        <rFont val="Arial"/>
        <family val="2"/>
      </rPr>
      <t xml:space="preserve">B1 </t>
    </r>
    <r>
      <rPr>
        <sz val="10"/>
        <rFont val="Noto Sans"/>
        <family val="2"/>
      </rPr>
      <t xml:space="preserve">汇总</t>
    </r>
  </si>
  <si>
    <t xml:space="preserve">B2</t>
  </si>
  <si>
    <t xml:space="preserve">08</t>
  </si>
  <si>
    <r>
      <rPr>
        <sz val="10"/>
        <rFont val="Arial"/>
        <family val="2"/>
      </rPr>
      <t xml:space="preserve">B2 </t>
    </r>
    <r>
      <rPr>
        <sz val="10"/>
        <rFont val="Noto Sans"/>
        <family val="2"/>
      </rPr>
      <t xml:space="preserve">汇总</t>
    </r>
  </si>
  <si>
    <t xml:space="preserve">B3</t>
  </si>
  <si>
    <r>
      <rPr>
        <sz val="10"/>
        <rFont val="Arial"/>
        <family val="2"/>
      </rPr>
      <t xml:space="preserve">B3 </t>
    </r>
    <r>
      <rPr>
        <sz val="10"/>
        <rFont val="Noto Sans"/>
        <family val="2"/>
      </rPr>
      <t xml:space="preserve">汇总</t>
    </r>
  </si>
  <si>
    <t xml:space="preserve">B4</t>
  </si>
  <si>
    <t xml:space="preserve">03</t>
  </si>
  <si>
    <t xml:space="preserve">05</t>
  </si>
  <si>
    <r>
      <rPr>
        <sz val="10"/>
        <rFont val="Arial"/>
        <family val="2"/>
      </rPr>
      <t xml:space="preserve">B4 </t>
    </r>
    <r>
      <rPr>
        <sz val="10"/>
        <rFont val="Noto Sans"/>
        <family val="2"/>
      </rPr>
      <t xml:space="preserve">汇总</t>
    </r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空白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空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汇总</t>
    </r>
  </si>
  <si>
    <t xml:space="preserve">总计</t>
  </si>
  <si>
    <r>
      <rPr>
        <b val="true"/>
        <sz val="14"/>
        <rFont val="Arial"/>
        <family val="2"/>
      </rPr>
      <t xml:space="preserve">2015</t>
    </r>
    <r>
      <rPr>
        <b val="true"/>
        <sz val="14"/>
        <rFont val="Noto Sans"/>
        <family val="2"/>
      </rPr>
      <t xml:space="preserve">年秋季矩阵论</t>
    </r>
    <r>
      <rPr>
        <b val="true"/>
        <sz val="14"/>
        <rFont val="Arial"/>
        <family val="2"/>
      </rPr>
      <t xml:space="preserve">B</t>
    </r>
    <r>
      <rPr>
        <b val="true"/>
        <sz val="14"/>
        <rFont val="Noto Sans"/>
        <family val="2"/>
      </rPr>
      <t xml:space="preserve">分班表</t>
    </r>
  </si>
  <si>
    <t xml:space="preserve">学号</t>
  </si>
  <si>
    <t xml:space="preserve">姓名</t>
  </si>
  <si>
    <t xml:space="preserve">选课类别</t>
  </si>
  <si>
    <t xml:space="preserve">班级</t>
  </si>
  <si>
    <t xml:space="preserve">ZZ15030003</t>
  </si>
  <si>
    <t xml:space="preserve">詹腾腾</t>
  </si>
  <si>
    <t xml:space="preserve">学位</t>
  </si>
  <si>
    <t xml:space="preserve">S314070118</t>
  </si>
  <si>
    <t xml:space="preserve">张薇</t>
  </si>
  <si>
    <t xml:space="preserve">S315070005</t>
  </si>
  <si>
    <t xml:space="preserve">季操                                              </t>
  </si>
  <si>
    <t xml:space="preserve">S315070006</t>
  </si>
  <si>
    <t xml:space="preserve">刘冲                                              </t>
  </si>
  <si>
    <t xml:space="preserve">S315070008</t>
  </si>
  <si>
    <t xml:space="preserve">耿金嵩                                            </t>
  </si>
  <si>
    <t xml:space="preserve">S315070010</t>
  </si>
  <si>
    <t xml:space="preserve">马孝浩                                            </t>
  </si>
  <si>
    <t xml:space="preserve">S315070011</t>
  </si>
  <si>
    <t xml:space="preserve">路天宇                                            </t>
  </si>
  <si>
    <t xml:space="preserve">S315070012</t>
  </si>
  <si>
    <t xml:space="preserve">徐佳                                              </t>
  </si>
  <si>
    <t xml:space="preserve">S315070013</t>
  </si>
  <si>
    <t xml:space="preserve">李宁杰                                            </t>
  </si>
  <si>
    <t xml:space="preserve">S315070016</t>
  </si>
  <si>
    <t xml:space="preserve">白军艳                                            </t>
  </si>
  <si>
    <t xml:space="preserve">S315070017</t>
  </si>
  <si>
    <t xml:space="preserve">司前前                                            </t>
  </si>
  <si>
    <t xml:space="preserve">S315070018</t>
  </si>
  <si>
    <t xml:space="preserve">赵云明                                            </t>
  </si>
  <si>
    <t xml:space="preserve">S315070022</t>
  </si>
  <si>
    <t xml:space="preserve">郑红杰                                            </t>
  </si>
  <si>
    <t xml:space="preserve">S315070023</t>
  </si>
  <si>
    <t xml:space="preserve">刘彩云                                            </t>
  </si>
  <si>
    <t xml:space="preserve">S315070025</t>
  </si>
  <si>
    <t xml:space="preserve">汪永远                                            </t>
  </si>
  <si>
    <t xml:space="preserve">S315070027</t>
  </si>
  <si>
    <t xml:space="preserve">秦永浩                                            </t>
  </si>
  <si>
    <t xml:space="preserve">S315070028</t>
  </si>
  <si>
    <t xml:space="preserve">伍承旭                                            </t>
  </si>
  <si>
    <t xml:space="preserve">S315070030</t>
  </si>
  <si>
    <t xml:space="preserve">刘平                                              </t>
  </si>
  <si>
    <t xml:space="preserve">S315070031</t>
  </si>
  <si>
    <t xml:space="preserve">汤泽旭                                            </t>
  </si>
  <si>
    <t xml:space="preserve">S315070034</t>
  </si>
  <si>
    <t xml:space="preserve">张驰                                              </t>
  </si>
  <si>
    <t xml:space="preserve">S315070037</t>
  </si>
  <si>
    <t xml:space="preserve">庄博                                              </t>
  </si>
  <si>
    <t xml:space="preserve">S315070038</t>
  </si>
  <si>
    <t xml:space="preserve">李佳乐                                            </t>
  </si>
  <si>
    <t xml:space="preserve">S315070039</t>
  </si>
  <si>
    <t xml:space="preserve">关强                                              </t>
  </si>
  <si>
    <t xml:space="preserve">S315070040</t>
  </si>
  <si>
    <t xml:space="preserve">吕东                                              </t>
  </si>
  <si>
    <t xml:space="preserve">S315070043</t>
  </si>
  <si>
    <t xml:space="preserve">韦成业                                            </t>
  </si>
  <si>
    <t xml:space="preserve">S315070044</t>
  </si>
  <si>
    <t xml:space="preserve">曹鹏飞                                            </t>
  </si>
  <si>
    <t xml:space="preserve">S315070045</t>
  </si>
  <si>
    <t xml:space="preserve">陈磊                                              </t>
  </si>
  <si>
    <t xml:space="preserve">S315070046</t>
  </si>
  <si>
    <t xml:space="preserve">郭巍龙                                            </t>
  </si>
  <si>
    <t xml:space="preserve">S315070047</t>
  </si>
  <si>
    <t xml:space="preserve">马特                                              </t>
  </si>
  <si>
    <t xml:space="preserve">S315070048</t>
  </si>
  <si>
    <t xml:space="preserve">耿亚飞                                            </t>
  </si>
  <si>
    <t xml:space="preserve">S315070052</t>
  </si>
  <si>
    <t xml:space="preserve">贺宗武                                            </t>
  </si>
  <si>
    <t xml:space="preserve">S315070053</t>
  </si>
  <si>
    <t xml:space="preserve">屈萌                                              </t>
  </si>
  <si>
    <t xml:space="preserve">S315070055</t>
  </si>
  <si>
    <t xml:space="preserve">田鹏                                              </t>
  </si>
  <si>
    <t xml:space="preserve">S315070056</t>
  </si>
  <si>
    <t xml:space="preserve">张弘治                                            </t>
  </si>
  <si>
    <t xml:space="preserve">S315070058</t>
  </si>
  <si>
    <t xml:space="preserve">高新                                              </t>
  </si>
  <si>
    <t xml:space="preserve">S315070059</t>
  </si>
  <si>
    <t xml:space="preserve">朱晨光                                            </t>
  </si>
  <si>
    <t xml:space="preserve">S315070063</t>
  </si>
  <si>
    <t xml:space="preserve">陈泽宇                                            </t>
  </si>
  <si>
    <t xml:space="preserve">S315070069</t>
  </si>
  <si>
    <t xml:space="preserve">董天艺                                            </t>
  </si>
  <si>
    <t xml:space="preserve">S315070072</t>
  </si>
  <si>
    <t xml:space="preserve">谈松林                                            </t>
  </si>
  <si>
    <t xml:space="preserve">S315070074</t>
  </si>
  <si>
    <t xml:space="preserve">范逸伦                                            </t>
  </si>
  <si>
    <t xml:space="preserve">S315070076</t>
  </si>
  <si>
    <t xml:space="preserve">谢建国                                            </t>
  </si>
  <si>
    <t xml:space="preserve">S315070077</t>
  </si>
  <si>
    <t xml:space="preserve">高源                                              </t>
  </si>
  <si>
    <t xml:space="preserve">S315070080</t>
  </si>
  <si>
    <t xml:space="preserve">黎浩                                              </t>
  </si>
  <si>
    <t xml:space="preserve">S315070082</t>
  </si>
  <si>
    <t xml:space="preserve">吴昱达                                            </t>
  </si>
  <si>
    <t xml:space="preserve">S315070083</t>
  </si>
  <si>
    <t xml:space="preserve">吴陈                                              </t>
  </si>
  <si>
    <t xml:space="preserve">S315070084</t>
  </si>
  <si>
    <t xml:space="preserve">陆游                                              </t>
  </si>
  <si>
    <t xml:space="preserve">S315070085</t>
  </si>
  <si>
    <t xml:space="preserve">李金林                                            </t>
  </si>
  <si>
    <t xml:space="preserve">S315070086</t>
  </si>
  <si>
    <t xml:space="preserve">陆磊                                              </t>
  </si>
  <si>
    <t xml:space="preserve">S315070090</t>
  </si>
  <si>
    <t xml:space="preserve">赵春恩                                            </t>
  </si>
  <si>
    <t xml:space="preserve">S315070095</t>
  </si>
  <si>
    <t xml:space="preserve">赵国波                                            </t>
  </si>
  <si>
    <t xml:space="preserve">S315070098</t>
  </si>
  <si>
    <t xml:space="preserve">金文学                                            </t>
  </si>
  <si>
    <t xml:space="preserve">S315070099</t>
  </si>
  <si>
    <t xml:space="preserve">李晨正                                            </t>
  </si>
  <si>
    <t xml:space="preserve">S315070116</t>
  </si>
  <si>
    <t xml:space="preserve">王曾                                              </t>
  </si>
  <si>
    <t xml:space="preserve">S315070117</t>
  </si>
  <si>
    <t xml:space="preserve">陈函                                              </t>
  </si>
  <si>
    <t xml:space="preserve">S315070119</t>
  </si>
  <si>
    <t xml:space="preserve">周伟江                                            </t>
  </si>
  <si>
    <t xml:space="preserve">S315077001</t>
  </si>
  <si>
    <t xml:space="preserve">安琪                                              </t>
  </si>
  <si>
    <t xml:space="preserve">S315077004</t>
  </si>
  <si>
    <t xml:space="preserve">席作岩                                            </t>
  </si>
  <si>
    <t xml:space="preserve">S315077005</t>
  </si>
  <si>
    <t xml:space="preserve">田伟                                              </t>
  </si>
  <si>
    <t xml:space="preserve">S315077006</t>
  </si>
  <si>
    <t xml:space="preserve">张春杰                                            </t>
  </si>
  <si>
    <t xml:space="preserve">S315077009</t>
  </si>
  <si>
    <t xml:space="preserve">李畅                                              </t>
  </si>
  <si>
    <t xml:space="preserve">S315077010</t>
  </si>
  <si>
    <t xml:space="preserve">朱乐                                              </t>
  </si>
  <si>
    <t xml:space="preserve">S315077012</t>
  </si>
  <si>
    <t xml:space="preserve">郝晓东                                            </t>
  </si>
  <si>
    <t xml:space="preserve">S315077015</t>
  </si>
  <si>
    <t xml:space="preserve">龙钰洋                                            </t>
  </si>
  <si>
    <t xml:space="preserve">S315077016</t>
  </si>
  <si>
    <t xml:space="preserve">刘珏                                              </t>
  </si>
  <si>
    <t xml:space="preserve">S315077017</t>
  </si>
  <si>
    <t xml:space="preserve">冯超                                              </t>
  </si>
  <si>
    <t xml:space="preserve">S315077018</t>
  </si>
  <si>
    <t xml:space="preserve">孙鹏浩                                            </t>
  </si>
  <si>
    <t xml:space="preserve">S315077023</t>
  </si>
  <si>
    <t xml:space="preserve">于跃                                              </t>
  </si>
  <si>
    <t xml:space="preserve">S315077025</t>
  </si>
  <si>
    <t xml:space="preserve">穆国鹏                                            </t>
  </si>
  <si>
    <t xml:space="preserve">S315077026</t>
  </si>
  <si>
    <t xml:space="preserve">赵琬达                                            </t>
  </si>
  <si>
    <t xml:space="preserve">S315077027</t>
  </si>
  <si>
    <t xml:space="preserve">王泰雷                                            </t>
  </si>
  <si>
    <t xml:space="preserve">S315077029</t>
  </si>
  <si>
    <t xml:space="preserve">辛浩                                              </t>
  </si>
  <si>
    <t xml:space="preserve">S315077030</t>
  </si>
  <si>
    <t xml:space="preserve">李昕泽                                            </t>
  </si>
  <si>
    <t xml:space="preserve">S315077037</t>
  </si>
  <si>
    <t xml:space="preserve">王娜                                              </t>
  </si>
  <si>
    <t xml:space="preserve">S315077038</t>
  </si>
  <si>
    <t xml:space="preserve">闫雪松                                            </t>
  </si>
  <si>
    <t xml:space="preserve">S315077039</t>
  </si>
  <si>
    <t xml:space="preserve">张炳早                                            </t>
  </si>
  <si>
    <t xml:space="preserve">S315077040</t>
  </si>
  <si>
    <t xml:space="preserve">韦若鹏                                            </t>
  </si>
  <si>
    <t xml:space="preserve">S315077043</t>
  </si>
  <si>
    <t xml:space="preserve">王晓慧                                            </t>
  </si>
  <si>
    <t xml:space="preserve">S315077046</t>
  </si>
  <si>
    <t xml:space="preserve">鲍林                                              </t>
  </si>
  <si>
    <t xml:space="preserve">S315077048</t>
  </si>
  <si>
    <t xml:space="preserve">李权                                              </t>
  </si>
  <si>
    <t xml:space="preserve">S315077050</t>
  </si>
  <si>
    <t xml:space="preserve">冯超豪                                            </t>
  </si>
  <si>
    <t xml:space="preserve">ZZ15070002</t>
  </si>
  <si>
    <t xml:space="preserve">栾健</t>
  </si>
  <si>
    <t xml:space="preserve">ZZ15070004</t>
  </si>
  <si>
    <t xml:space="preserve">王丹峰</t>
  </si>
  <si>
    <t xml:space="preserve">ZZ15070006</t>
  </si>
  <si>
    <t xml:space="preserve">王凯源</t>
  </si>
  <si>
    <t xml:space="preserve">ZZ15070007</t>
  </si>
  <si>
    <t xml:space="preserve">丁梦磊</t>
  </si>
  <si>
    <t xml:space="preserve">ZZ15030004</t>
  </si>
  <si>
    <t xml:space="preserve">刘超逸</t>
  </si>
  <si>
    <t xml:space="preserve">选修</t>
  </si>
  <si>
    <t xml:space="preserve">S315080001</t>
  </si>
  <si>
    <t xml:space="preserve">巩雪                                              </t>
  </si>
  <si>
    <t xml:space="preserve">S315080002</t>
  </si>
  <si>
    <t xml:space="preserve">刘小敏                                            </t>
  </si>
  <si>
    <t xml:space="preserve">S315080003</t>
  </si>
  <si>
    <t xml:space="preserve">肖姿                                              </t>
  </si>
  <si>
    <t xml:space="preserve">S315080004</t>
  </si>
  <si>
    <t xml:space="preserve">魏紫威                                            </t>
  </si>
  <si>
    <t xml:space="preserve">S315080005</t>
  </si>
  <si>
    <t xml:space="preserve">马兆瑞                                            </t>
  </si>
  <si>
    <t xml:space="preserve">S315080006</t>
  </si>
  <si>
    <t xml:space="preserve">刘秋飞                                            </t>
  </si>
  <si>
    <t xml:space="preserve">S315080007</t>
  </si>
  <si>
    <t xml:space="preserve">朱泽雄                                            </t>
  </si>
  <si>
    <t xml:space="preserve">S315080008</t>
  </si>
  <si>
    <t xml:space="preserve">李志远                                            </t>
  </si>
  <si>
    <t xml:space="preserve">S315080009</t>
  </si>
  <si>
    <t xml:space="preserve">李晨                                              </t>
  </si>
  <si>
    <t xml:space="preserve">S315080010</t>
  </si>
  <si>
    <t xml:space="preserve">张耀                                              </t>
  </si>
  <si>
    <t xml:space="preserve">S315080011</t>
  </si>
  <si>
    <t xml:space="preserve">王湘君                                            </t>
  </si>
  <si>
    <t xml:space="preserve">S315080012</t>
  </si>
  <si>
    <t xml:space="preserve">钟晓康                                            </t>
  </si>
  <si>
    <t xml:space="preserve">S315080013</t>
  </si>
  <si>
    <t xml:space="preserve">柳立志                                            </t>
  </si>
  <si>
    <t xml:space="preserve">S315080014</t>
  </si>
  <si>
    <t xml:space="preserve">李高原                                            </t>
  </si>
  <si>
    <t xml:space="preserve">S315080015</t>
  </si>
  <si>
    <t xml:space="preserve">张小卫                                            </t>
  </si>
  <si>
    <t xml:space="preserve">S315080016</t>
  </si>
  <si>
    <t xml:space="preserve">魏民                                              </t>
  </si>
  <si>
    <t xml:space="preserve">S315080017</t>
  </si>
  <si>
    <t xml:space="preserve">杨彦名                                            </t>
  </si>
  <si>
    <t xml:space="preserve">S315080018</t>
  </si>
  <si>
    <t xml:space="preserve">范仁基                                            </t>
  </si>
  <si>
    <t xml:space="preserve">S315080019</t>
  </si>
  <si>
    <t xml:space="preserve">杨非                                              </t>
  </si>
  <si>
    <t xml:space="preserve">S315080020</t>
  </si>
  <si>
    <t xml:space="preserve">夏业儒                                            </t>
  </si>
  <si>
    <t xml:space="preserve">S315080021</t>
  </si>
  <si>
    <t xml:space="preserve">马亚超                                            </t>
  </si>
  <si>
    <t xml:space="preserve">S315080022</t>
  </si>
  <si>
    <t xml:space="preserve">唐寒伟                                            </t>
  </si>
  <si>
    <t xml:space="preserve">S315080023</t>
  </si>
  <si>
    <t xml:space="preserve">宋卫东                                            </t>
  </si>
  <si>
    <t xml:space="preserve">S315080024</t>
  </si>
  <si>
    <t xml:space="preserve">方君鹏                                            </t>
  </si>
  <si>
    <t xml:space="preserve">S315080025</t>
  </si>
  <si>
    <t xml:space="preserve">李光耀                                            </t>
  </si>
  <si>
    <t xml:space="preserve">S315080026</t>
  </si>
  <si>
    <t xml:space="preserve">张倩                                              </t>
  </si>
  <si>
    <t xml:space="preserve">S315080027</t>
  </si>
  <si>
    <t xml:space="preserve">郭凌飞                                            </t>
  </si>
  <si>
    <t xml:space="preserve">S315080028</t>
  </si>
  <si>
    <t xml:space="preserve">车艳鑫                                            </t>
  </si>
  <si>
    <t xml:space="preserve">S315080029</t>
  </si>
  <si>
    <t xml:space="preserve">蒋强卫                                            </t>
  </si>
  <si>
    <t xml:space="preserve">S315080030</t>
  </si>
  <si>
    <t xml:space="preserve">迟源                                              </t>
  </si>
  <si>
    <t xml:space="preserve">S315080031</t>
  </si>
  <si>
    <t xml:space="preserve">张未坤                                            </t>
  </si>
  <si>
    <t xml:space="preserve">S315080032</t>
  </si>
  <si>
    <t xml:space="preserve">肖健                                              </t>
  </si>
  <si>
    <t xml:space="preserve">S315080033</t>
  </si>
  <si>
    <t xml:space="preserve">李佳                                              </t>
  </si>
  <si>
    <t xml:space="preserve">S315080034</t>
  </si>
  <si>
    <t xml:space="preserve">张晋                                              </t>
  </si>
  <si>
    <t xml:space="preserve">S315080035</t>
  </si>
  <si>
    <t xml:space="preserve">李欣                                              </t>
  </si>
  <si>
    <t xml:space="preserve">S315080036</t>
  </si>
  <si>
    <t xml:space="preserve">杨良洁                                            </t>
  </si>
  <si>
    <t xml:space="preserve">S315080037</t>
  </si>
  <si>
    <t xml:space="preserve">段京京                                            </t>
  </si>
  <si>
    <t xml:space="preserve">S315080038</t>
  </si>
  <si>
    <t xml:space="preserve">李向峰                                            </t>
  </si>
  <si>
    <t xml:space="preserve">S315080039</t>
  </si>
  <si>
    <t xml:space="preserve">王相豪                                            </t>
  </si>
  <si>
    <t xml:space="preserve">S315080040</t>
  </si>
  <si>
    <t xml:space="preserve">韩公飞                                            </t>
  </si>
  <si>
    <t xml:space="preserve">S315080041</t>
  </si>
  <si>
    <t xml:space="preserve">许庆帅                                            </t>
  </si>
  <si>
    <t xml:space="preserve">S315080042</t>
  </si>
  <si>
    <t xml:space="preserve">康浩                                              </t>
  </si>
  <si>
    <t xml:space="preserve">S315080043</t>
  </si>
  <si>
    <t xml:space="preserve">史方明                                            </t>
  </si>
  <si>
    <t xml:space="preserve">S315080044</t>
  </si>
  <si>
    <t xml:space="preserve">王海潮                                            </t>
  </si>
  <si>
    <t xml:space="preserve">S315080045</t>
  </si>
  <si>
    <t xml:space="preserve">焦天奇                                            </t>
  </si>
  <si>
    <t xml:space="preserve">S315080046</t>
  </si>
  <si>
    <t xml:space="preserve">张中元                                            </t>
  </si>
  <si>
    <t xml:space="preserve">S315080047</t>
  </si>
  <si>
    <t xml:space="preserve">张伟                                              </t>
  </si>
  <si>
    <t xml:space="preserve">S315080048</t>
  </si>
  <si>
    <t xml:space="preserve">赵开                                              </t>
  </si>
  <si>
    <t xml:space="preserve">S315080049</t>
  </si>
  <si>
    <t xml:space="preserve">王冬雪                                            </t>
  </si>
  <si>
    <t xml:space="preserve">S315080050</t>
  </si>
  <si>
    <t xml:space="preserve">盛晋珲                                            </t>
  </si>
  <si>
    <t xml:space="preserve">S315080051</t>
  </si>
  <si>
    <t xml:space="preserve">曹明月                                            </t>
  </si>
  <si>
    <t xml:space="preserve">S315080052</t>
  </si>
  <si>
    <t xml:space="preserve">郭亚彬                                            </t>
  </si>
  <si>
    <t xml:space="preserve">S315080053</t>
  </si>
  <si>
    <t xml:space="preserve">刘丹丹                                            </t>
  </si>
  <si>
    <t xml:space="preserve">S315080054</t>
  </si>
  <si>
    <t xml:space="preserve">王思航                                            </t>
  </si>
  <si>
    <t xml:space="preserve">S315080055</t>
  </si>
  <si>
    <t xml:space="preserve">张晓晟                                            </t>
  </si>
  <si>
    <t xml:space="preserve">S315080056</t>
  </si>
  <si>
    <t xml:space="preserve">尹旭红                                            </t>
  </si>
  <si>
    <t xml:space="preserve">S315080057</t>
  </si>
  <si>
    <t xml:space="preserve">王丽                                              </t>
  </si>
  <si>
    <t xml:space="preserve">S315080058</t>
  </si>
  <si>
    <t xml:space="preserve">杨烁                                              </t>
  </si>
  <si>
    <t xml:space="preserve">S315080059</t>
  </si>
  <si>
    <t xml:space="preserve">李露露                                            </t>
  </si>
  <si>
    <t xml:space="preserve">S315080060</t>
  </si>
  <si>
    <t xml:space="preserve">周成群                                            </t>
  </si>
  <si>
    <t xml:space="preserve">S315080061</t>
  </si>
  <si>
    <t xml:space="preserve">吴亚桐                                            </t>
  </si>
  <si>
    <t xml:space="preserve">S315080062</t>
  </si>
  <si>
    <t xml:space="preserve">闫翔宙                                            </t>
  </si>
  <si>
    <t xml:space="preserve">S315080063</t>
  </si>
  <si>
    <t xml:space="preserve">王亚妮                                            </t>
  </si>
  <si>
    <t xml:space="preserve">S315080064</t>
  </si>
  <si>
    <t xml:space="preserve">谷广宇                                            </t>
  </si>
  <si>
    <t xml:space="preserve">S315080065</t>
  </si>
  <si>
    <t xml:space="preserve">杨傲爽                                            </t>
  </si>
  <si>
    <t xml:space="preserve">S315080066</t>
  </si>
  <si>
    <t xml:space="preserve">纪风有                                            </t>
  </si>
  <si>
    <t xml:space="preserve">S315080067</t>
  </si>
  <si>
    <t xml:space="preserve">寇韵涵                                            </t>
  </si>
  <si>
    <t xml:space="preserve">S315080068</t>
  </si>
  <si>
    <t xml:space="preserve">崔岳寒                                            </t>
  </si>
  <si>
    <t xml:space="preserve">S315080069</t>
  </si>
  <si>
    <t xml:space="preserve">肖廷汉                                            </t>
  </si>
  <si>
    <t xml:space="preserve">S315080070</t>
  </si>
  <si>
    <t xml:space="preserve">黄文钰                                            </t>
  </si>
  <si>
    <t xml:space="preserve">S315080071</t>
  </si>
  <si>
    <t xml:space="preserve">戴亮军                                            </t>
  </si>
  <si>
    <t xml:space="preserve">S315080072</t>
  </si>
  <si>
    <t xml:space="preserve">熊达福                                            </t>
  </si>
  <si>
    <t xml:space="preserve">S315080073</t>
  </si>
  <si>
    <t xml:space="preserve">冯清松                                            </t>
  </si>
  <si>
    <t xml:space="preserve">S315080074</t>
  </si>
  <si>
    <t xml:space="preserve">崔旭飞                                            </t>
  </si>
  <si>
    <t xml:space="preserve">S315080075</t>
  </si>
  <si>
    <t xml:space="preserve">陈春伶                                            </t>
  </si>
  <si>
    <t xml:space="preserve">S315080076</t>
  </si>
  <si>
    <t xml:space="preserve">肖德广                                            </t>
  </si>
  <si>
    <t xml:space="preserve">S315080077</t>
  </si>
  <si>
    <t xml:space="preserve">梁炎松                                            </t>
  </si>
  <si>
    <t xml:space="preserve">S315080078</t>
  </si>
  <si>
    <t xml:space="preserve">刘欢                                              </t>
  </si>
  <si>
    <t xml:space="preserve">S315080079</t>
  </si>
  <si>
    <t xml:space="preserve">刘文奇                                            </t>
  </si>
  <si>
    <t xml:space="preserve">S315080080</t>
  </si>
  <si>
    <t xml:space="preserve">吴飞                                              </t>
  </si>
  <si>
    <t xml:space="preserve">S315080081</t>
  </si>
  <si>
    <t xml:space="preserve">池袖伟                                            </t>
  </si>
  <si>
    <t xml:space="preserve">S315080082</t>
  </si>
  <si>
    <t xml:space="preserve">王天航                                            </t>
  </si>
  <si>
    <t xml:space="preserve">S315080083</t>
  </si>
  <si>
    <t xml:space="preserve">杨怀娟                                            </t>
  </si>
  <si>
    <t xml:space="preserve">S315080084</t>
  </si>
  <si>
    <t xml:space="preserve">徐天宇                                            </t>
  </si>
  <si>
    <t xml:space="preserve">S315080085</t>
  </si>
  <si>
    <t xml:space="preserve">唐慧怡                                            </t>
  </si>
  <si>
    <t xml:space="preserve">S315080086</t>
  </si>
  <si>
    <t xml:space="preserve">谢越                                              </t>
  </si>
  <si>
    <t xml:space="preserve">S315080087</t>
  </si>
  <si>
    <t xml:space="preserve">关亚男                                            </t>
  </si>
  <si>
    <t xml:space="preserve">S315080088</t>
  </si>
  <si>
    <t xml:space="preserve">范文翰                                            </t>
  </si>
  <si>
    <t xml:space="preserve">S315080089</t>
  </si>
  <si>
    <t xml:space="preserve">孙博文                                            </t>
  </si>
  <si>
    <t xml:space="preserve">S315080090</t>
  </si>
  <si>
    <t xml:space="preserve">董雪                                              </t>
  </si>
  <si>
    <t xml:space="preserve">S315080091</t>
  </si>
  <si>
    <t xml:space="preserve">刘宇佳                                            </t>
  </si>
  <si>
    <t xml:space="preserve">S315080092</t>
  </si>
  <si>
    <t xml:space="preserve">徐凯                                              </t>
  </si>
  <si>
    <t xml:space="preserve">S315080093</t>
  </si>
  <si>
    <t xml:space="preserve">于鹏                                              </t>
  </si>
  <si>
    <t xml:space="preserve">S315080094</t>
  </si>
  <si>
    <t xml:space="preserve">孟美玲                                            </t>
  </si>
  <si>
    <t xml:space="preserve">S315080095</t>
  </si>
  <si>
    <t xml:space="preserve">曹丹丹                                            </t>
  </si>
  <si>
    <t xml:space="preserve">S315080096</t>
  </si>
  <si>
    <t xml:space="preserve">王雪婷                                            </t>
  </si>
  <si>
    <t xml:space="preserve">S315080097</t>
  </si>
  <si>
    <t xml:space="preserve">许毅信                                            </t>
  </si>
  <si>
    <t xml:space="preserve">S315080098</t>
  </si>
  <si>
    <t xml:space="preserve">马赫男                                            </t>
  </si>
  <si>
    <t xml:space="preserve">S315080099</t>
  </si>
  <si>
    <t xml:space="preserve">杨珑琪                                            </t>
  </si>
  <si>
    <t xml:space="preserve">S315080100</t>
  </si>
  <si>
    <t xml:space="preserve">钱睿                                              </t>
  </si>
  <si>
    <t xml:space="preserve">S315080101</t>
  </si>
  <si>
    <t xml:space="preserve">杨彬                                              </t>
  </si>
  <si>
    <t xml:space="preserve">S315080102</t>
  </si>
  <si>
    <t xml:space="preserve">杜旭华                                            </t>
  </si>
  <si>
    <t xml:space="preserve">S315080103</t>
  </si>
  <si>
    <t xml:space="preserve">苏祺翔                                            </t>
  </si>
  <si>
    <t xml:space="preserve">S315080104</t>
  </si>
  <si>
    <t xml:space="preserve">佟岐                                              </t>
  </si>
  <si>
    <t xml:space="preserve">S315080105</t>
  </si>
  <si>
    <t xml:space="preserve">颜子轲                                            </t>
  </si>
  <si>
    <t xml:space="preserve">S315080107</t>
  </si>
  <si>
    <t xml:space="preserve">胥鹏                                              </t>
  </si>
  <si>
    <t xml:space="preserve">S315080108</t>
  </si>
  <si>
    <t xml:space="preserve">陈晗                                              </t>
  </si>
  <si>
    <t xml:space="preserve">S315080109</t>
  </si>
  <si>
    <t xml:space="preserve">游世勋                                            </t>
  </si>
  <si>
    <t xml:space="preserve">S315080110</t>
  </si>
  <si>
    <t xml:space="preserve">时洪扬                                            </t>
  </si>
  <si>
    <t xml:space="preserve">S314080020</t>
  </si>
  <si>
    <t xml:space="preserve">唐嘉陵</t>
  </si>
  <si>
    <t xml:space="preserve">S315080111</t>
  </si>
  <si>
    <t xml:space="preserve">李海峰                                            </t>
  </si>
  <si>
    <t xml:space="preserve">S315080112</t>
  </si>
  <si>
    <t xml:space="preserve">张天文                                            </t>
  </si>
  <si>
    <t xml:space="preserve">S315080113</t>
  </si>
  <si>
    <t xml:space="preserve">刘闯                                              </t>
  </si>
  <si>
    <t xml:space="preserve">S315080114</t>
  </si>
  <si>
    <t xml:space="preserve">王瑾瑜                                            </t>
  </si>
  <si>
    <t xml:space="preserve">S315080115</t>
  </si>
  <si>
    <t xml:space="preserve">吕欣珂                                            </t>
  </si>
  <si>
    <t xml:space="preserve">S315080116</t>
  </si>
  <si>
    <t xml:space="preserve">邢政一                                            </t>
  </si>
  <si>
    <t xml:space="preserve">S315080117</t>
  </si>
  <si>
    <t xml:space="preserve">李佳伟                                            </t>
  </si>
  <si>
    <t xml:space="preserve">S315080118</t>
  </si>
  <si>
    <t xml:space="preserve">王鸿                                              </t>
  </si>
  <si>
    <t xml:space="preserve">S315080119</t>
  </si>
  <si>
    <t xml:space="preserve">刘建宇                                            </t>
  </si>
  <si>
    <t xml:space="preserve">S315080120</t>
  </si>
  <si>
    <t xml:space="preserve">邓伟伟                                            </t>
  </si>
  <si>
    <t xml:space="preserve">S315080121</t>
  </si>
  <si>
    <t xml:space="preserve">闫春霞                                            </t>
  </si>
  <si>
    <t xml:space="preserve">S315080122</t>
  </si>
  <si>
    <t xml:space="preserve">于晓婉                                            </t>
  </si>
  <si>
    <t xml:space="preserve">S315080123</t>
  </si>
  <si>
    <t xml:space="preserve">张晨硕                                            </t>
  </si>
  <si>
    <t xml:space="preserve">S315080124</t>
  </si>
  <si>
    <t xml:space="preserve">戴婧                                              </t>
  </si>
  <si>
    <t xml:space="preserve">S315080125</t>
  </si>
  <si>
    <t xml:space="preserve">马莹                                              </t>
  </si>
  <si>
    <t xml:space="preserve">S315080126</t>
  </si>
  <si>
    <t xml:space="preserve">胡晓芳                                            </t>
  </si>
  <si>
    <t xml:space="preserve">S315080127</t>
  </si>
  <si>
    <t xml:space="preserve">盛阳                                              </t>
  </si>
  <si>
    <t xml:space="preserve">S315080128</t>
  </si>
  <si>
    <t xml:space="preserve">张泰阁                                            </t>
  </si>
  <si>
    <t xml:space="preserve">S315080129</t>
  </si>
  <si>
    <t xml:space="preserve">王舒申                                            </t>
  </si>
  <si>
    <t xml:space="preserve">S315080130</t>
  </si>
  <si>
    <t xml:space="preserve">刘利国                                            </t>
  </si>
  <si>
    <t xml:space="preserve">S315080131</t>
  </si>
  <si>
    <t xml:space="preserve">朱晓蕾                                            </t>
  </si>
  <si>
    <t xml:space="preserve">S315080132</t>
  </si>
  <si>
    <t xml:space="preserve">韩璐阳                                            </t>
  </si>
  <si>
    <t xml:space="preserve">S315080133</t>
  </si>
  <si>
    <t xml:space="preserve">丁庆东                                            </t>
  </si>
  <si>
    <t xml:space="preserve">S315080134</t>
  </si>
  <si>
    <t xml:space="preserve">赵宇曦                                            </t>
  </si>
  <si>
    <t xml:space="preserve">S315080135</t>
  </si>
  <si>
    <t xml:space="preserve">张宏宇                                            </t>
  </si>
  <si>
    <t xml:space="preserve">S315080136</t>
  </si>
  <si>
    <t xml:space="preserve">云熙                                              </t>
  </si>
  <si>
    <t xml:space="preserve">S315080137</t>
  </si>
  <si>
    <t xml:space="preserve">唐云敏                                            </t>
  </si>
  <si>
    <t xml:space="preserve">S315080138</t>
  </si>
  <si>
    <t xml:space="preserve">刘梦楠                                            </t>
  </si>
  <si>
    <t xml:space="preserve">S315080139</t>
  </si>
  <si>
    <t xml:space="preserve">周亚强                                            </t>
  </si>
  <si>
    <t xml:space="preserve">S315080140</t>
  </si>
  <si>
    <t xml:space="preserve">王颖                                              </t>
  </si>
  <si>
    <t xml:space="preserve">S315080141</t>
  </si>
  <si>
    <t xml:space="preserve">杜敏                                              </t>
  </si>
  <si>
    <t xml:space="preserve">S315080142</t>
  </si>
  <si>
    <t xml:space="preserve">骆家冀                                            </t>
  </si>
  <si>
    <t xml:space="preserve">S315080143</t>
  </si>
  <si>
    <t xml:space="preserve">曾富红                                            </t>
  </si>
  <si>
    <t xml:space="preserve">S315080144</t>
  </si>
  <si>
    <t xml:space="preserve">阳险峰                                            </t>
  </si>
  <si>
    <t xml:space="preserve">S315080145</t>
  </si>
  <si>
    <t xml:space="preserve">徐珍珍                                            </t>
  </si>
  <si>
    <t xml:space="preserve">S315080146</t>
  </si>
  <si>
    <t xml:space="preserve">刘秋冶                                            </t>
  </si>
  <si>
    <t xml:space="preserve">S315080147</t>
  </si>
  <si>
    <t xml:space="preserve">田宇                                              </t>
  </si>
  <si>
    <t xml:space="preserve">S315080148</t>
  </si>
  <si>
    <t xml:space="preserve">王宇                                              </t>
  </si>
  <si>
    <t xml:space="preserve">S315080149</t>
  </si>
  <si>
    <t xml:space="preserve">胡菘益                                            </t>
  </si>
  <si>
    <t xml:space="preserve">S315080150</t>
  </si>
  <si>
    <t xml:space="preserve">朱泓帆                                            </t>
  </si>
  <si>
    <t xml:space="preserve">S315080151</t>
  </si>
  <si>
    <t xml:space="preserve">张珣                                              </t>
  </si>
  <si>
    <t xml:space="preserve">S315080152</t>
  </si>
  <si>
    <t xml:space="preserve">刁雪莹                                            </t>
  </si>
  <si>
    <t xml:space="preserve">S315080153</t>
  </si>
  <si>
    <t xml:space="preserve">胡安波                                            </t>
  </si>
  <si>
    <t xml:space="preserve">S315080154</t>
  </si>
  <si>
    <t xml:space="preserve">周君琪                                            </t>
  </si>
  <si>
    <t xml:space="preserve">S315080155</t>
  </si>
  <si>
    <t xml:space="preserve">孔维宇                                            </t>
  </si>
  <si>
    <t xml:space="preserve">S315087001</t>
  </si>
  <si>
    <t xml:space="preserve">王秋月                                            </t>
  </si>
  <si>
    <t xml:space="preserve">S315087002</t>
  </si>
  <si>
    <t xml:space="preserve">钱泽斌                                            </t>
  </si>
  <si>
    <t xml:space="preserve">S315087003</t>
  </si>
  <si>
    <t xml:space="preserve">王奥博                                            </t>
  </si>
  <si>
    <t xml:space="preserve">S315087004</t>
  </si>
  <si>
    <t xml:space="preserve">李东方                                            </t>
  </si>
  <si>
    <t xml:space="preserve">S315087005</t>
  </si>
  <si>
    <t xml:space="preserve">周练                                              </t>
  </si>
  <si>
    <t xml:space="preserve">S315087006</t>
  </si>
  <si>
    <t xml:space="preserve">戴应登                                            </t>
  </si>
  <si>
    <t xml:space="preserve">S315087007</t>
  </si>
  <si>
    <t xml:space="preserve">韩金秋                                            </t>
  </si>
  <si>
    <t xml:space="preserve">S315087008</t>
  </si>
  <si>
    <t xml:space="preserve">曹德民                                            </t>
  </si>
  <si>
    <t xml:space="preserve">S315087009</t>
  </si>
  <si>
    <t xml:space="preserve">徐振宇                                            </t>
  </si>
  <si>
    <t xml:space="preserve">S315087010</t>
  </si>
  <si>
    <t xml:space="preserve">赵征                                              </t>
  </si>
  <si>
    <t xml:space="preserve">S315087011</t>
  </si>
  <si>
    <t xml:space="preserve">李朋辉                                            </t>
  </si>
  <si>
    <t xml:space="preserve">S315087012</t>
  </si>
  <si>
    <t xml:space="preserve">梁旭华                                            </t>
  </si>
  <si>
    <t xml:space="preserve">S315087013</t>
  </si>
  <si>
    <t xml:space="preserve">常祎                                              </t>
  </si>
  <si>
    <t xml:space="preserve">S315087014</t>
  </si>
  <si>
    <t xml:space="preserve">李佳佳                                            </t>
  </si>
  <si>
    <t xml:space="preserve">S315087015</t>
  </si>
  <si>
    <t xml:space="preserve">盛玉娇                                            </t>
  </si>
  <si>
    <t xml:space="preserve">S315087016</t>
  </si>
  <si>
    <t xml:space="preserve">徐宇                                              </t>
  </si>
  <si>
    <t xml:space="preserve">S315087017</t>
  </si>
  <si>
    <t xml:space="preserve">李永继                                            </t>
  </si>
  <si>
    <t xml:space="preserve">S315087018</t>
  </si>
  <si>
    <t xml:space="preserve">王春辉                                            </t>
  </si>
  <si>
    <t xml:space="preserve">S315087019</t>
  </si>
  <si>
    <t xml:space="preserve">赵斌                                              </t>
  </si>
  <si>
    <t xml:space="preserve">S315087020</t>
  </si>
  <si>
    <t xml:space="preserve">孙清健                                            </t>
  </si>
  <si>
    <t xml:space="preserve">S315087021</t>
  </si>
  <si>
    <t xml:space="preserve">张硕                                              </t>
  </si>
  <si>
    <t xml:space="preserve">S315087022</t>
  </si>
  <si>
    <t xml:space="preserve">夏白                                              </t>
  </si>
  <si>
    <t xml:space="preserve">S315087023</t>
  </si>
  <si>
    <t xml:space="preserve">魏文科                                            </t>
  </si>
  <si>
    <t xml:space="preserve">S315087024</t>
  </si>
  <si>
    <t xml:space="preserve">于凯                                              </t>
  </si>
  <si>
    <t xml:space="preserve">S315087025</t>
  </si>
  <si>
    <t xml:space="preserve">王希波                                            </t>
  </si>
  <si>
    <t xml:space="preserve">S315087026</t>
  </si>
  <si>
    <t xml:space="preserve">任银                                              </t>
  </si>
  <si>
    <t xml:space="preserve">S315087027</t>
  </si>
  <si>
    <t xml:space="preserve">张艳苹                                            </t>
  </si>
  <si>
    <t xml:space="preserve">S315087028</t>
  </si>
  <si>
    <t xml:space="preserve">常圆亮                                            </t>
  </si>
  <si>
    <t xml:space="preserve">S315087029</t>
  </si>
  <si>
    <t xml:space="preserve">魏依萌                                            </t>
  </si>
  <si>
    <t xml:space="preserve">S315087030</t>
  </si>
  <si>
    <t xml:space="preserve">石义春                                            </t>
  </si>
  <si>
    <t xml:space="preserve">S315087031</t>
  </si>
  <si>
    <t xml:space="preserve">李思聪                                            </t>
  </si>
  <si>
    <t xml:space="preserve">S315087032</t>
  </si>
  <si>
    <t xml:space="preserve">张琛                                              </t>
  </si>
  <si>
    <t xml:space="preserve">S315087033</t>
  </si>
  <si>
    <t xml:space="preserve">韩家宇                                            </t>
  </si>
  <si>
    <t xml:space="preserve">S315087034</t>
  </si>
  <si>
    <t xml:space="preserve">赖以达                                            </t>
  </si>
  <si>
    <t xml:space="preserve">S315087035</t>
  </si>
  <si>
    <t xml:space="preserve">曹岩                                              </t>
  </si>
  <si>
    <t xml:space="preserve">S315087036</t>
  </si>
  <si>
    <t xml:space="preserve">杨钦                                              </t>
  </si>
  <si>
    <t xml:space="preserve">S315087037</t>
  </si>
  <si>
    <t xml:space="preserve">张玉明                                            </t>
  </si>
  <si>
    <t xml:space="preserve">S315087038</t>
  </si>
  <si>
    <t xml:space="preserve">刘清宇                                            </t>
  </si>
  <si>
    <t xml:space="preserve">S315087039</t>
  </si>
  <si>
    <t xml:space="preserve">王盼康                                            </t>
  </si>
  <si>
    <t xml:space="preserve">S315087040</t>
  </si>
  <si>
    <t xml:space="preserve">王学佼                                            </t>
  </si>
  <si>
    <t xml:space="preserve">S315087041</t>
  </si>
  <si>
    <t xml:space="preserve">杨智媛                                            </t>
  </si>
  <si>
    <t xml:space="preserve">S315087042</t>
  </si>
  <si>
    <t xml:space="preserve">史林                                              </t>
  </si>
  <si>
    <t xml:space="preserve">S315087043</t>
  </si>
  <si>
    <t xml:space="preserve">蒲彬                                              </t>
  </si>
  <si>
    <t xml:space="preserve">S315087044</t>
  </si>
  <si>
    <t xml:space="preserve">陈益佳                                            </t>
  </si>
  <si>
    <t xml:space="preserve">S315087045</t>
  </si>
  <si>
    <t xml:space="preserve">孙恒                                              </t>
  </si>
  <si>
    <t xml:space="preserve">S315087046</t>
  </si>
  <si>
    <t xml:space="preserve">苗磊                                              </t>
  </si>
  <si>
    <t xml:space="preserve">S315087047</t>
  </si>
  <si>
    <t xml:space="preserve">潘磊                                              </t>
  </si>
  <si>
    <t xml:space="preserve">S315087048</t>
  </si>
  <si>
    <t xml:space="preserve">陈嘉丽                                            </t>
  </si>
  <si>
    <t xml:space="preserve">S315087050</t>
  </si>
  <si>
    <t xml:space="preserve">贾继鹏                                            </t>
  </si>
  <si>
    <t xml:space="preserve">S315087051</t>
  </si>
  <si>
    <t xml:space="preserve">邓先德                                            </t>
  </si>
  <si>
    <t xml:space="preserve">S315087052</t>
  </si>
  <si>
    <t xml:space="preserve">邢梦晓                                            </t>
  </si>
  <si>
    <t xml:space="preserve">S315087053</t>
  </si>
  <si>
    <t xml:space="preserve">鲁小晶                                            </t>
  </si>
  <si>
    <t xml:space="preserve">S315087054</t>
  </si>
  <si>
    <t xml:space="preserve">于涵                                              </t>
  </si>
  <si>
    <t xml:space="preserve">S315087055</t>
  </si>
  <si>
    <t xml:space="preserve">何俊辉                                            </t>
  </si>
  <si>
    <t xml:space="preserve">S315087056</t>
  </si>
  <si>
    <t xml:space="preserve">郭鹏飞                                            </t>
  </si>
  <si>
    <t xml:space="preserve">S315087057</t>
  </si>
  <si>
    <t xml:space="preserve">郭俊                                              </t>
  </si>
  <si>
    <t xml:space="preserve">S315087058</t>
  </si>
  <si>
    <t xml:space="preserve">臧爱伟                                            </t>
  </si>
  <si>
    <t xml:space="preserve">S315087059</t>
  </si>
  <si>
    <t xml:space="preserve">郭胜男                                            </t>
  </si>
  <si>
    <t xml:space="preserve">S315087060</t>
  </si>
  <si>
    <t xml:space="preserve">张鲁迪                                            </t>
  </si>
  <si>
    <t xml:space="preserve">S315087061</t>
  </si>
  <si>
    <t xml:space="preserve">公衍增                                            </t>
  </si>
  <si>
    <t xml:space="preserve">S315087062</t>
  </si>
  <si>
    <t xml:space="preserve">姜迪                                              </t>
  </si>
  <si>
    <t xml:space="preserve">S315087063</t>
  </si>
  <si>
    <t xml:space="preserve">王帅                                              </t>
  </si>
  <si>
    <t xml:space="preserve">S315087064</t>
  </si>
  <si>
    <t xml:space="preserve">王宝文                                            </t>
  </si>
  <si>
    <t xml:space="preserve">B115030002</t>
  </si>
  <si>
    <t xml:space="preserve">喻柳丁                                            </t>
  </si>
  <si>
    <t xml:space="preserve">B115030003</t>
  </si>
  <si>
    <t xml:space="preserve">孟福生                                            </t>
  </si>
  <si>
    <t xml:space="preserve">S314030010</t>
  </si>
  <si>
    <t xml:space="preserve">曾帅</t>
  </si>
  <si>
    <t xml:space="preserve">S314030061</t>
  </si>
  <si>
    <t xml:space="preserve">李敏清</t>
  </si>
  <si>
    <t xml:space="preserve">S315030001</t>
  </si>
  <si>
    <t xml:space="preserve">王鑫                                              </t>
  </si>
  <si>
    <t xml:space="preserve">S315030002</t>
  </si>
  <si>
    <t xml:space="preserve">邓瑞                                              </t>
  </si>
  <si>
    <t xml:space="preserve">S315030005</t>
  </si>
  <si>
    <t xml:space="preserve">贲虹凯                                            </t>
  </si>
  <si>
    <t xml:space="preserve">S315030011</t>
  </si>
  <si>
    <t xml:space="preserve">S315030012</t>
  </si>
  <si>
    <t xml:space="preserve">蔡志勇                                            </t>
  </si>
  <si>
    <t xml:space="preserve">S315030013</t>
  </si>
  <si>
    <t xml:space="preserve">张晓宇                                            </t>
  </si>
  <si>
    <t xml:space="preserve">S315030016</t>
  </si>
  <si>
    <t xml:space="preserve">邢雪                                              </t>
  </si>
  <si>
    <t xml:space="preserve">S315030018</t>
  </si>
  <si>
    <t xml:space="preserve">丁宏达                                            </t>
  </si>
  <si>
    <t xml:space="preserve">S315030023</t>
  </si>
  <si>
    <t xml:space="preserve">谢涛                                              </t>
  </si>
  <si>
    <t xml:space="preserve">S315030024</t>
  </si>
  <si>
    <t xml:space="preserve">彭文博                                            </t>
  </si>
  <si>
    <t xml:space="preserve">S315030032</t>
  </si>
  <si>
    <t xml:space="preserve">陈伯东                                            </t>
  </si>
  <si>
    <t xml:space="preserve">S315030033</t>
  </si>
  <si>
    <t xml:space="preserve">李春晖                                            </t>
  </si>
  <si>
    <t xml:space="preserve">S315030034</t>
  </si>
  <si>
    <t xml:space="preserve">张琳琳                                            </t>
  </si>
  <si>
    <t xml:space="preserve">S315030036</t>
  </si>
  <si>
    <t xml:space="preserve">阙晨宇                                            </t>
  </si>
  <si>
    <t xml:space="preserve">S315030037</t>
  </si>
  <si>
    <t xml:space="preserve">金鑫                                              </t>
  </si>
  <si>
    <t xml:space="preserve">S315030039</t>
  </si>
  <si>
    <t xml:space="preserve">王德玉                                            </t>
  </si>
  <si>
    <t xml:space="preserve">S315030041</t>
  </si>
  <si>
    <t xml:space="preserve">马正茂                                            </t>
  </si>
  <si>
    <t xml:space="preserve">S315030046</t>
  </si>
  <si>
    <t xml:space="preserve">周鹏程                                            </t>
  </si>
  <si>
    <t xml:space="preserve">S315030049</t>
  </si>
  <si>
    <t xml:space="preserve">张子鉴                                            </t>
  </si>
  <si>
    <t xml:space="preserve">S315030050</t>
  </si>
  <si>
    <t xml:space="preserve">熊丽君                                            </t>
  </si>
  <si>
    <t xml:space="preserve">S315030051</t>
  </si>
  <si>
    <t xml:space="preserve">孙化东                                            </t>
  </si>
  <si>
    <t xml:space="preserve">S315030052</t>
  </si>
  <si>
    <t xml:space="preserve">于祥                                              </t>
  </si>
  <si>
    <t xml:space="preserve">S315030057</t>
  </si>
  <si>
    <t xml:space="preserve">曹灿                                              </t>
  </si>
  <si>
    <t xml:space="preserve">S315030060</t>
  </si>
  <si>
    <t xml:space="preserve">李小龙                                            </t>
  </si>
  <si>
    <t xml:space="preserve">S315030068</t>
  </si>
  <si>
    <t xml:space="preserve">晋建厂                                            </t>
  </si>
  <si>
    <t xml:space="preserve">S315030069</t>
  </si>
  <si>
    <t xml:space="preserve">张孝勇                                            </t>
  </si>
  <si>
    <t xml:space="preserve">S315030073</t>
  </si>
  <si>
    <t xml:space="preserve">李宗营                                            </t>
  </si>
  <si>
    <t xml:space="preserve">S315030075</t>
  </si>
  <si>
    <t xml:space="preserve">楚仕超                                            </t>
  </si>
  <si>
    <t xml:space="preserve">S315030080</t>
  </si>
  <si>
    <t xml:space="preserve">张亮                                              </t>
  </si>
  <si>
    <t xml:space="preserve">S315030081</t>
  </si>
  <si>
    <t xml:space="preserve">范朝阳                                            </t>
  </si>
  <si>
    <t xml:space="preserve">S315030082</t>
  </si>
  <si>
    <t xml:space="preserve">李林泽                                            </t>
  </si>
  <si>
    <t xml:space="preserve">S315030083</t>
  </si>
  <si>
    <t xml:space="preserve">杨雨浓                                            </t>
  </si>
  <si>
    <t xml:space="preserve">S315030084</t>
  </si>
  <si>
    <t xml:space="preserve">李博                                              </t>
  </si>
  <si>
    <t xml:space="preserve">S315030085</t>
  </si>
  <si>
    <t xml:space="preserve">陶锋                                              </t>
  </si>
  <si>
    <t xml:space="preserve">S315030086</t>
  </si>
  <si>
    <t xml:space="preserve">张佳琪                                            </t>
  </si>
  <si>
    <t xml:space="preserve">S315030087</t>
  </si>
  <si>
    <t xml:space="preserve">王乃昆                                            </t>
  </si>
  <si>
    <t xml:space="preserve">S315030089</t>
  </si>
  <si>
    <t xml:space="preserve">王艳宁                                            </t>
  </si>
  <si>
    <t xml:space="preserve">S315030091</t>
  </si>
  <si>
    <t xml:space="preserve">李建                                              </t>
  </si>
  <si>
    <t xml:space="preserve">S315030092</t>
  </si>
  <si>
    <t xml:space="preserve">王浩然                                            </t>
  </si>
  <si>
    <t xml:space="preserve">S315030093</t>
  </si>
  <si>
    <t xml:space="preserve">马腾                                              </t>
  </si>
  <si>
    <t xml:space="preserve">S315030095</t>
  </si>
  <si>
    <t xml:space="preserve">赵晨                                              </t>
  </si>
  <si>
    <t xml:space="preserve">S315030096</t>
  </si>
  <si>
    <t xml:space="preserve">焦殿霖                                            </t>
  </si>
  <si>
    <t xml:space="preserve">S315030097</t>
  </si>
  <si>
    <t xml:space="preserve">陈琪                                              </t>
  </si>
  <si>
    <t xml:space="preserve">S315030098</t>
  </si>
  <si>
    <t xml:space="preserve">闫东生                                            </t>
  </si>
  <si>
    <t xml:space="preserve">S315030100</t>
  </si>
  <si>
    <t xml:space="preserve">任凭                                              </t>
  </si>
  <si>
    <t xml:space="preserve">S315030101</t>
  </si>
  <si>
    <t xml:space="preserve">李凯杰                                            </t>
  </si>
  <si>
    <t xml:space="preserve">S315030102</t>
  </si>
  <si>
    <t xml:space="preserve">乐帅                                              </t>
  </si>
  <si>
    <t xml:space="preserve">S315030103</t>
  </si>
  <si>
    <t xml:space="preserve">倪世威                                            </t>
  </si>
  <si>
    <t xml:space="preserve">S315030104</t>
  </si>
  <si>
    <t xml:space="preserve">王毓源                                            </t>
  </si>
  <si>
    <t xml:space="preserve">S315030105</t>
  </si>
  <si>
    <t xml:space="preserve">罗江龙                                            </t>
  </si>
  <si>
    <t xml:space="preserve">S315030106</t>
  </si>
  <si>
    <t xml:space="preserve">康纳新                                            </t>
  </si>
  <si>
    <t xml:space="preserve">S315030107</t>
  </si>
  <si>
    <t xml:space="preserve">刘畅                                              </t>
  </si>
  <si>
    <t xml:space="preserve">S315037001</t>
  </si>
  <si>
    <t xml:space="preserve">赵楠                                              </t>
  </si>
  <si>
    <t xml:space="preserve">S315037010</t>
  </si>
  <si>
    <t xml:space="preserve">宋森                                              </t>
  </si>
  <si>
    <t xml:space="preserve">S315037015</t>
  </si>
  <si>
    <t xml:space="preserve">苟金                                              </t>
  </si>
  <si>
    <t xml:space="preserve">S315037019</t>
  </si>
  <si>
    <t xml:space="preserve">牟俊超                                            </t>
  </si>
  <si>
    <t xml:space="preserve">S315037020</t>
  </si>
  <si>
    <t xml:space="preserve">李瑶瑶                                            </t>
  </si>
  <si>
    <t xml:space="preserve">S315037025</t>
  </si>
  <si>
    <t xml:space="preserve">李子豪                                            </t>
  </si>
  <si>
    <t xml:space="preserve">S315037027</t>
  </si>
  <si>
    <t xml:space="preserve">回方娇                                            </t>
  </si>
  <si>
    <t xml:space="preserve">S314057036</t>
  </si>
  <si>
    <t xml:space="preserve">钟铖</t>
  </si>
  <si>
    <t xml:space="preserve">S314057037</t>
  </si>
  <si>
    <t xml:space="preserve">叶春煦</t>
  </si>
  <si>
    <t xml:space="preserve">S315057001</t>
  </si>
  <si>
    <t xml:space="preserve">杨思                                              </t>
  </si>
  <si>
    <t xml:space="preserve">S315057002</t>
  </si>
  <si>
    <t xml:space="preserve">杨嘉斌                                            </t>
  </si>
  <si>
    <t xml:space="preserve">S315057003</t>
  </si>
  <si>
    <t xml:space="preserve">杨有文                                            </t>
  </si>
  <si>
    <t xml:space="preserve">S315057004</t>
  </si>
  <si>
    <t xml:space="preserve">靳桐                                              </t>
  </si>
  <si>
    <t xml:space="preserve">S315057005</t>
  </si>
  <si>
    <t xml:space="preserve">拓浩宇                                            </t>
  </si>
  <si>
    <t xml:space="preserve">S315057006</t>
  </si>
  <si>
    <t xml:space="preserve">卢锋                                              </t>
  </si>
  <si>
    <t xml:space="preserve">S315057007</t>
  </si>
  <si>
    <t xml:space="preserve">汪科任                                            </t>
  </si>
  <si>
    <t xml:space="preserve">S315057008</t>
  </si>
  <si>
    <t xml:space="preserve">赵国辰                                            </t>
  </si>
  <si>
    <t xml:space="preserve">S315057009</t>
  </si>
  <si>
    <t xml:space="preserve">杨月                                              </t>
  </si>
  <si>
    <t xml:space="preserve">S315057010</t>
  </si>
  <si>
    <t xml:space="preserve">石腾                                              </t>
  </si>
  <si>
    <t xml:space="preserve">S315057011</t>
  </si>
  <si>
    <t xml:space="preserve">李松岩                                            </t>
  </si>
  <si>
    <t xml:space="preserve">S315057012</t>
  </si>
  <si>
    <t xml:space="preserve">仲云龙                                            </t>
  </si>
  <si>
    <t xml:space="preserve">S315057013</t>
  </si>
  <si>
    <t xml:space="preserve">阮业武                                            </t>
  </si>
  <si>
    <t xml:space="preserve">S315057014</t>
  </si>
  <si>
    <t xml:space="preserve">庞博                                              </t>
  </si>
  <si>
    <t xml:space="preserve">S315057015</t>
  </si>
  <si>
    <t xml:space="preserve">朱炜晔                                            </t>
  </si>
  <si>
    <t xml:space="preserve">S315057016</t>
  </si>
  <si>
    <t xml:space="preserve">耿高营                                            </t>
  </si>
  <si>
    <t xml:space="preserve">S315057017</t>
  </si>
  <si>
    <t xml:space="preserve">王雷                                              </t>
  </si>
  <si>
    <t xml:space="preserve">S315057018</t>
  </si>
  <si>
    <t xml:space="preserve">卫增辉                                            </t>
  </si>
  <si>
    <t xml:space="preserve">S315057019</t>
  </si>
  <si>
    <t xml:space="preserve">刘影                                              </t>
  </si>
  <si>
    <t xml:space="preserve">S315057020</t>
  </si>
  <si>
    <t xml:space="preserve">于思博                                            </t>
  </si>
  <si>
    <t xml:space="preserve">S315057021</t>
  </si>
  <si>
    <t xml:space="preserve">李林                                              </t>
  </si>
  <si>
    <t xml:space="preserve">S315057022</t>
  </si>
  <si>
    <t xml:space="preserve">于子桐                                            </t>
  </si>
  <si>
    <t xml:space="preserve">S315057023</t>
  </si>
  <si>
    <t xml:space="preserve">姜海洋                                            </t>
  </si>
  <si>
    <t xml:space="preserve">S315057024</t>
  </si>
  <si>
    <t xml:space="preserve">仇三东                                            </t>
  </si>
  <si>
    <t xml:space="preserve">S315057025</t>
  </si>
  <si>
    <t xml:space="preserve">许菲菲                                            </t>
  </si>
  <si>
    <t xml:space="preserve">S315057026</t>
  </si>
  <si>
    <t xml:space="preserve">莫非                                              </t>
  </si>
  <si>
    <t xml:space="preserve">S315057027</t>
  </si>
  <si>
    <t xml:space="preserve">李雨桐                                            </t>
  </si>
  <si>
    <t xml:space="preserve">S315057028</t>
  </si>
  <si>
    <t xml:space="preserve">吕郦津                                            </t>
  </si>
  <si>
    <t xml:space="preserve">S315057029</t>
  </si>
  <si>
    <t xml:space="preserve">张雨                                              </t>
  </si>
  <si>
    <t xml:space="preserve">S315057030</t>
  </si>
  <si>
    <t xml:space="preserve">王志浩                                            </t>
  </si>
  <si>
    <t xml:space="preserve">S315057031</t>
  </si>
  <si>
    <t xml:space="preserve">宫平                                              </t>
  </si>
  <si>
    <t xml:space="preserve">S315057032</t>
  </si>
  <si>
    <t xml:space="preserve">王晶                                              </t>
  </si>
  <si>
    <t xml:space="preserve">S315057033</t>
  </si>
  <si>
    <t xml:space="preserve">王宪淼                                            </t>
  </si>
  <si>
    <t xml:space="preserve">S315057034</t>
  </si>
  <si>
    <t xml:space="preserve">马雪杰                                            </t>
  </si>
  <si>
    <t xml:space="preserve">S315057035</t>
  </si>
  <si>
    <t xml:space="preserve">杨民                                              </t>
  </si>
  <si>
    <t xml:space="preserve">S315057036</t>
  </si>
  <si>
    <t xml:space="preserve">李英豪                                            </t>
  </si>
  <si>
    <t xml:space="preserve">S315057037</t>
  </si>
  <si>
    <t xml:space="preserve">施光韩                                            </t>
  </si>
  <si>
    <t xml:space="preserve">S315057038</t>
  </si>
  <si>
    <t xml:space="preserve">马圣敏                                            </t>
  </si>
  <si>
    <t xml:space="preserve">S315057039</t>
  </si>
  <si>
    <t xml:space="preserve">张原敏                                            </t>
  </si>
  <si>
    <t xml:space="preserve">S315057040</t>
  </si>
  <si>
    <t xml:space="preserve">王鹏                                              </t>
  </si>
  <si>
    <t xml:space="preserve">S313070100</t>
  </si>
  <si>
    <t xml:space="preserve">毕红时</t>
  </si>
  <si>
    <t xml:space="preserve">S314070029</t>
  </si>
  <si>
    <t xml:space="preserve">张志远</t>
  </si>
  <si>
    <t xml:space="preserve">S314070047</t>
  </si>
  <si>
    <t xml:space="preserve">白冰</t>
  </si>
  <si>
    <t xml:space="preserve">S314080077</t>
  </si>
  <si>
    <t xml:space="preserve">曾继琴</t>
  </si>
  <si>
    <t xml:space="preserve">S314080130</t>
  </si>
  <si>
    <t xml:space="preserve">王灿</t>
  </si>
  <si>
    <t xml:space="preserve">S314080142</t>
  </si>
  <si>
    <t xml:space="preserve">李佳宸</t>
  </si>
  <si>
    <t xml:space="preserve">S314080145</t>
  </si>
  <si>
    <t xml:space="preserve">赵龙</t>
  </si>
  <si>
    <t xml:space="preserve">S314087045</t>
  </si>
  <si>
    <t xml:space="preserve">曹春柳</t>
  </si>
  <si>
    <t xml:space="preserve">S314030028</t>
  </si>
  <si>
    <t xml:space="preserve">黄涛</t>
  </si>
  <si>
    <t xml:space="preserve">重考</t>
  </si>
  <si>
    <t xml:space="preserve">S314030094</t>
  </si>
  <si>
    <t xml:space="preserve">石崇</t>
  </si>
  <si>
    <t xml:space="preserve">S314037001</t>
  </si>
  <si>
    <t xml:space="preserve">郭新莲</t>
  </si>
  <si>
    <t xml:space="preserve">S314057016</t>
  </si>
  <si>
    <t xml:space="preserve">徐焘</t>
  </si>
  <si>
    <t xml:space="preserve">S314057032</t>
  </si>
  <si>
    <t xml:space="preserve">景杨</t>
  </si>
  <si>
    <t xml:space="preserve">S314070119</t>
  </si>
  <si>
    <t xml:space="preserve">闫寒</t>
  </si>
  <si>
    <t xml:space="preserve">S314070120</t>
  </si>
  <si>
    <t xml:space="preserve">乔轶</t>
  </si>
  <si>
    <t xml:space="preserve">S314070122</t>
  </si>
  <si>
    <t xml:space="preserve">李楠</t>
  </si>
  <si>
    <t xml:space="preserve">S314077044</t>
  </si>
  <si>
    <t xml:space="preserve">李思宇</t>
  </si>
  <si>
    <t xml:space="preserve">S314080028</t>
  </si>
  <si>
    <t xml:space="preserve">耿一方</t>
  </si>
  <si>
    <t xml:space="preserve">S314080071</t>
  </si>
  <si>
    <t xml:space="preserve">姚玉征</t>
  </si>
  <si>
    <t xml:space="preserve">S314080094</t>
  </si>
  <si>
    <t xml:space="preserve">曹欢</t>
  </si>
  <si>
    <t xml:space="preserve">S314087015</t>
  </si>
  <si>
    <t xml:space="preserve">王柳一</t>
  </si>
  <si>
    <t xml:space="preserve">S314087047</t>
  </si>
  <si>
    <t xml:space="preserve">邵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Arial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8" createdVersion="3">
  <cacheSource type="worksheet">
    <worksheetSource ref="A2:E430" sheet="Sheet0"/>
  </cacheSource>
  <cacheFields count="5">
    <cacheField name="院系" numFmtId="0">
      <sharedItems count="4">
        <s v="03"/>
        <s v="05"/>
        <s v="07"/>
        <s v="08"/>
      </sharedItems>
    </cacheField>
    <cacheField name="学号" numFmtId="0">
      <sharedItems count="428">
        <s v="B115030002"/>
        <s v="B115030003"/>
        <s v="S313070100"/>
        <s v="S314030010"/>
        <s v="S314030028"/>
        <s v="S314030061"/>
        <s v="S314030094"/>
        <s v="S314037001"/>
        <s v="S314057016"/>
        <s v="S314057032"/>
        <s v="S314057036"/>
        <s v="S314057037"/>
        <s v="S314070029"/>
        <s v="S314070047"/>
        <s v="S314070118"/>
        <s v="S314070119"/>
        <s v="S314070120"/>
        <s v="S314070122"/>
        <s v="S314077044"/>
        <s v="S314080020"/>
        <s v="S314080028"/>
        <s v="S314080071"/>
        <s v="S314080077"/>
        <s v="S314080094"/>
        <s v="S314080130"/>
        <s v="S314080142"/>
        <s v="S314080145"/>
        <s v="S314087045"/>
        <s v="S315030001"/>
        <s v="S315030002"/>
        <s v="S315030005"/>
        <s v="S315030011"/>
        <s v="S315030012"/>
        <s v="S315030013"/>
        <s v="S315030016"/>
        <s v="S315030018"/>
        <s v="S315030023"/>
        <s v="S315030024"/>
        <s v="S315030032"/>
        <s v="S315030033"/>
        <s v="S315030034"/>
        <s v="S315030036"/>
        <s v="S315030037"/>
        <s v="S315030039"/>
        <s v="S315030041"/>
        <s v="S315030046"/>
        <s v="S315030049"/>
        <s v="S315030050"/>
        <s v="S315030051"/>
        <s v="S315030052"/>
        <s v="S315030057"/>
        <s v="S315030060"/>
        <s v="S315030068"/>
        <s v="S315030069"/>
        <s v="S315030073"/>
        <s v="S315030075"/>
        <s v="S315030080"/>
        <s v="S315030081"/>
        <s v="S315030082"/>
        <s v="S315030083"/>
        <s v="S315030084"/>
        <s v="S315030085"/>
        <s v="S315030086"/>
        <s v="S315030087"/>
        <s v="S315030089"/>
        <s v="S315030091"/>
        <s v="S315030092"/>
        <s v="S315030093"/>
        <s v="S315030095"/>
        <s v="S315030096"/>
        <s v="S315030097"/>
        <s v="S315030098"/>
        <s v="S315030100"/>
        <s v="S315030101"/>
        <s v="S315030102"/>
        <s v="S315030103"/>
        <s v="S315030104"/>
        <s v="S315030105"/>
        <s v="S315030106"/>
        <s v="S315030107"/>
        <s v="S315037001"/>
        <s v="S315037010"/>
        <s v="S315037015"/>
        <s v="S315037019"/>
        <s v="S315037020"/>
        <s v="S315037025"/>
        <s v="S315037027"/>
        <s v="S315057001"/>
        <s v="S315057002"/>
        <s v="S315057003"/>
        <s v="S315057004"/>
        <s v="S315057005"/>
        <s v="S315057006"/>
        <s v="S315057007"/>
        <s v="S315057008"/>
        <s v="S315057009"/>
        <s v="S315057010"/>
        <s v="S315057011"/>
        <s v="S315057012"/>
        <s v="S315057013"/>
        <s v="S315057014"/>
        <s v="S315057015"/>
        <s v="S315057016"/>
        <s v="S315057017"/>
        <s v="S315057018"/>
        <s v="S315057019"/>
        <s v="S315057020"/>
        <s v="S315057021"/>
        <s v="S315057022"/>
        <s v="S315057023"/>
        <s v="S315057024"/>
        <s v="S315057025"/>
        <s v="S315057026"/>
        <s v="S315057027"/>
        <s v="S315057028"/>
        <s v="S315057029"/>
        <s v="S315057030"/>
        <s v="S315057031"/>
        <s v="S315057032"/>
        <s v="S315057033"/>
        <s v="S315057034"/>
        <s v="S315057035"/>
        <s v="S315057036"/>
        <s v="S315057037"/>
        <s v="S315057038"/>
        <s v="S315057039"/>
        <s v="S315057040"/>
        <s v="S315070005"/>
        <s v="S315070006"/>
        <s v="S315070008"/>
        <s v="S315070010"/>
        <s v="S315070011"/>
        <s v="S315070012"/>
        <s v="S315070013"/>
        <s v="S315070016"/>
        <s v="S315070017"/>
        <s v="S315070018"/>
        <s v="S315070022"/>
        <s v="S315070023"/>
        <s v="S315070025"/>
        <s v="S315070027"/>
        <s v="S315070028"/>
        <s v="S315070030"/>
        <s v="S315070031"/>
        <s v="S315070034"/>
        <s v="S315070037"/>
        <s v="S315070038"/>
        <s v="S315070039"/>
        <s v="S315070040"/>
        <s v="S315070043"/>
        <s v="S315070044"/>
        <s v="S315070045"/>
        <s v="S315070046"/>
        <s v="S315070047"/>
        <s v="S315070048"/>
        <s v="S315070052"/>
        <s v="S315070053"/>
        <s v="S315070055"/>
        <s v="S315070056"/>
        <s v="S315070058"/>
        <s v="S315070059"/>
        <s v="S315070063"/>
        <s v="S315070069"/>
        <s v="S315070072"/>
        <s v="S315070074"/>
        <s v="S315070076"/>
        <s v="S315070077"/>
        <s v="S315070080"/>
        <s v="S315070082"/>
        <s v="S315070083"/>
        <s v="S315070084"/>
        <s v="S315070085"/>
        <s v="S315070086"/>
        <s v="S315070090"/>
        <s v="S315070095"/>
        <s v="S315070098"/>
        <s v="S315070099"/>
        <s v="S315070116"/>
        <s v="S315070117"/>
        <s v="S315070119"/>
        <s v="S315077001"/>
        <s v="S315077004"/>
        <s v="S315077005"/>
        <s v="S315077006"/>
        <s v="S315077009"/>
        <s v="S315077010"/>
        <s v="S315077012"/>
        <s v="S315077015"/>
        <s v="S315077016"/>
        <s v="S315077017"/>
        <s v="S315077018"/>
        <s v="S315077023"/>
        <s v="S315077025"/>
        <s v="S315077026"/>
        <s v="S315077027"/>
        <s v="S315077029"/>
        <s v="S315077030"/>
        <s v="S315077037"/>
        <s v="S315077038"/>
        <s v="S315077039"/>
        <s v="S315077040"/>
        <s v="S315077043"/>
        <s v="S315077046"/>
        <s v="S315077048"/>
        <s v="S315077050"/>
        <s v="S315080001"/>
        <s v="S315080002"/>
        <s v="S315080003"/>
        <s v="S315080004"/>
        <s v="S315080005"/>
        <s v="S315080006"/>
        <s v="S315080007"/>
        <s v="S315080008"/>
        <s v="S315080009"/>
        <s v="S315080010"/>
        <s v="S315080011"/>
        <s v="S315080012"/>
        <s v="S315080013"/>
        <s v="S315080014"/>
        <s v="S315080015"/>
        <s v="S315080016"/>
        <s v="S315080017"/>
        <s v="S315080018"/>
        <s v="S315080019"/>
        <s v="S315080020"/>
        <s v="S315080021"/>
        <s v="S315080022"/>
        <s v="S315080023"/>
        <s v="S315080024"/>
        <s v="S315080025"/>
        <s v="S315080026"/>
        <s v="S315080027"/>
        <s v="S315080028"/>
        <s v="S315080029"/>
        <s v="S315080030"/>
        <s v="S315080031"/>
        <s v="S315080032"/>
        <s v="S315080033"/>
        <s v="S315080034"/>
        <s v="S315080035"/>
        <s v="S315080036"/>
        <s v="S315080037"/>
        <s v="S315080038"/>
        <s v="S315080039"/>
        <s v="S315080040"/>
        <s v="S315080041"/>
        <s v="S315080042"/>
        <s v="S315080043"/>
        <s v="S315080044"/>
        <s v="S315080045"/>
        <s v="S315080046"/>
        <s v="S315080047"/>
        <s v="S315080048"/>
        <s v="S315080049"/>
        <s v="S315080050"/>
        <s v="S315080051"/>
        <s v="S315080052"/>
        <s v="S315080053"/>
        <s v="S315080054"/>
        <s v="S315080055"/>
        <s v="S315080056"/>
        <s v="S315080057"/>
        <s v="S315080058"/>
        <s v="S315080059"/>
        <s v="S315080060"/>
        <s v="S315080061"/>
        <s v="S315080062"/>
        <s v="S315080063"/>
        <s v="S315080064"/>
        <s v="S315080065"/>
        <s v="S315080066"/>
        <s v="S315080067"/>
        <s v="S315080068"/>
        <s v="S315080069"/>
        <s v="S315080070"/>
        <s v="S315080071"/>
        <s v="S315080072"/>
        <s v="S315080073"/>
        <s v="S315080074"/>
        <s v="S315080075"/>
        <s v="S315080076"/>
        <s v="S315080077"/>
        <s v="S315080078"/>
        <s v="S315080079"/>
        <s v="S315080080"/>
        <s v="S315080081"/>
        <s v="S315080082"/>
        <s v="S315080083"/>
        <s v="S315080084"/>
        <s v="S315080085"/>
        <s v="S315080086"/>
        <s v="S315080087"/>
        <s v="S315080088"/>
        <s v="S315080089"/>
        <s v="S315080090"/>
        <s v="S315080091"/>
        <s v="S315080092"/>
        <s v="S315080093"/>
        <s v="S315080094"/>
        <s v="S315080095"/>
        <s v="S315080096"/>
        <s v="S315080097"/>
        <s v="S315080098"/>
        <s v="S315080099"/>
        <s v="S315080100"/>
        <s v="S315080101"/>
        <s v="S315080102"/>
        <s v="S315080103"/>
        <s v="S315080104"/>
        <s v="S315080105"/>
        <s v="S315080107"/>
        <s v="S315080108"/>
        <s v="S315080109"/>
        <s v="S315080110"/>
        <s v="S315080111"/>
        <s v="S315080112"/>
        <s v="S315080113"/>
        <s v="S315080114"/>
        <s v="S315080115"/>
        <s v="S315080116"/>
        <s v="S315080117"/>
        <s v="S315080118"/>
        <s v="S315080119"/>
        <s v="S315080120"/>
        <s v="S315080121"/>
        <s v="S315080122"/>
        <s v="S315080123"/>
        <s v="S315080124"/>
        <s v="S315080125"/>
        <s v="S315080126"/>
        <s v="S315080127"/>
        <s v="S315080128"/>
        <s v="S315080129"/>
        <s v="S315080130"/>
        <s v="S315080131"/>
        <s v="S315080132"/>
        <s v="S315080133"/>
        <s v="S315080134"/>
        <s v="S315080135"/>
        <s v="S315080136"/>
        <s v="S315080137"/>
        <s v="S315080138"/>
        <s v="S315080139"/>
        <s v="S315080140"/>
        <s v="S315080141"/>
        <s v="S315080142"/>
        <s v="S315080143"/>
        <s v="S315080144"/>
        <s v="S315080145"/>
        <s v="S315080146"/>
        <s v="S315080147"/>
        <s v="S315080148"/>
        <s v="S315080149"/>
        <s v="S315080150"/>
        <s v="S315080151"/>
        <s v="S315080152"/>
        <s v="S315080153"/>
        <s v="S315080154"/>
        <s v="S315080155"/>
        <s v="S315087001"/>
        <s v="S315087002"/>
        <s v="S315087003"/>
        <s v="S315087004"/>
        <s v="S315087005"/>
        <s v="S315087006"/>
        <s v="S315087007"/>
        <s v="S315087008"/>
        <s v="S315087009"/>
        <s v="S315087010"/>
        <s v="S315087011"/>
        <s v="S315087012"/>
        <s v="S315087013"/>
        <s v="S315087014"/>
        <s v="S315087015"/>
        <s v="S315087016"/>
        <s v="S315087017"/>
        <s v="S315087018"/>
        <s v="S315087019"/>
        <s v="S315087020"/>
        <s v="S315087021"/>
        <s v="S315087022"/>
        <s v="S315087023"/>
        <s v="S315087024"/>
        <s v="S315087025"/>
        <s v="S315087026"/>
        <s v="S315087027"/>
        <s v="S315087028"/>
        <s v="S315087029"/>
        <s v="S315087030"/>
        <s v="S315087031"/>
        <s v="S315087032"/>
        <s v="S315087033"/>
        <s v="S315087034"/>
        <s v="S315087035"/>
        <s v="S315087036"/>
        <s v="S315087037"/>
        <s v="S315087038"/>
        <s v="S315087039"/>
        <s v="S315087040"/>
        <s v="S315087041"/>
        <s v="S315087042"/>
        <s v="S315087043"/>
        <s v="S315087044"/>
        <s v="S315087045"/>
        <s v="S315087046"/>
        <s v="S315087047"/>
        <s v="S315087048"/>
        <s v="S315087050"/>
        <s v="S315087051"/>
        <s v="S315087052"/>
        <s v="S315087053"/>
        <s v="S315087054"/>
        <s v="S315087055"/>
        <s v="S315087056"/>
        <s v="S315087057"/>
        <s v="S315087058"/>
        <s v="S315087059"/>
        <s v="S315087060"/>
        <s v="S315087061"/>
        <s v="S315087062"/>
        <s v="S315087063"/>
        <s v="S315087064"/>
        <s v="ZZ15030003"/>
        <s v="ZZ15030004"/>
        <s v="ZZ15070002"/>
        <s v="ZZ15070004"/>
        <s v="ZZ15070006"/>
        <s v="ZZ15070007"/>
      </sharedItems>
    </cacheField>
    <cacheField name="姓名" numFmtId="0">
      <sharedItems count="427">
        <s v="丁宏达                                            "/>
        <s v="丁庆东                                            "/>
        <s v="丁梦磊"/>
        <s v="尹旭红                                            "/>
        <s v="乐帅                                              "/>
        <s v="乔轶"/>
        <s v="于凯                                              "/>
        <s v="于子桐                                            "/>
        <s v="于思博                                            "/>
        <s v="于晓婉                                            "/>
        <s v="于涵                                              "/>
        <s v="于祥                                              "/>
        <s v="于跃                                              "/>
        <s v="于鹏                                              "/>
        <s v="云熙                                              "/>
        <s v="仇三东                                            "/>
        <s v="仲云龙                                            "/>
        <s v="任凭                                              "/>
        <s v="任银                                              "/>
        <s v="伍承旭                                            "/>
        <s v="何俊辉                                            "/>
        <s v="佟岐                                              "/>
        <s v="倪世威                                            "/>
        <s v="公衍增                                            "/>
        <s v="关亚男                                            "/>
        <s v="关强                                              "/>
        <s v="冯清松                                            "/>
        <s v="冯超                                              "/>
        <s v="冯超豪                                            "/>
        <s v="刁雪莹                                            "/>
        <s v="刘丹丹                                            "/>
        <s v="刘冲                                              "/>
        <s v="刘利国                                            "/>
        <s v="刘宇佳                                            "/>
        <s v="刘小敏                                            "/>
        <s v="刘平                                              "/>
        <s v="刘建宇                                            "/>
        <s v="刘彩云                                            "/>
        <s v="刘影                                              "/>
        <s v="刘文奇                                            "/>
        <s v="刘梦楠                                            "/>
        <s v="刘欢                                              "/>
        <s v="刘清宇                                            "/>
        <s v="刘珏                                              "/>
        <s v="刘畅                                              "/>
        <s v="刘秋冶                                            "/>
        <s v="刘秋飞                                            "/>
        <s v="刘超逸"/>
        <s v="刘闯                                              "/>
        <s v="卢锋                                              "/>
        <s v="卫增辉                                            "/>
        <s v="史方明                                            "/>
        <s v="史林                                              "/>
        <s v="叶春煦"/>
        <s v="司前前                                            "/>
        <s v="吕东                                              "/>
        <s v="吕欣珂                                            "/>
        <s v="吕郦津                                            "/>
        <s v="吴亚桐                                            "/>
        <s v="吴昱达                                            "/>
        <s v="吴陈                                              "/>
        <s v="吴飞                                              "/>
        <s v="周亚强                                            "/>
        <s v="周伟江                                            "/>
        <s v="周君琪                                            "/>
        <s v="周成群                                            "/>
        <s v="周练                                              "/>
        <s v="周鹏程                                            "/>
        <s v="唐云敏                                            "/>
        <s v="唐嘉陵"/>
        <s v="唐寒伟                                            "/>
        <s v="唐慧怡                                            "/>
        <s v="喻柳丁                                            "/>
        <s v="回方娇                                            "/>
        <s v="夏业儒                                            "/>
        <s v="夏白                                              "/>
        <s v="姚玉征"/>
        <s v="姜海洋                                            "/>
        <s v="姜迪                                              "/>
        <s v="孔维宇                                            "/>
        <s v="孙化东                                            "/>
        <s v="孙博文                                            "/>
        <s v="孙恒                                              "/>
        <s v="孙清健                                            "/>
        <s v="孙鹏浩                                            "/>
        <s v="孟福生                                            "/>
        <s v="孟美玲                                            "/>
        <s v="季操                                              "/>
        <s v="安琪                                              "/>
        <s v="宋卫东                                            "/>
        <s v="宋森                                              "/>
        <s v="宫平                                              "/>
        <s v="寇韵涵                                            "/>
        <s v="屈萌                                              "/>
        <s v="崔岳寒                                            "/>
        <s v="崔旭飞                                            "/>
        <s v="巩雪                                              "/>
        <s v="席作岩                                            "/>
        <s v="常圆亮                                            "/>
        <s v="常祎                                              "/>
        <s v="庄博                                              "/>
        <s v="庞博                                              "/>
        <s v="康浩                                              "/>
        <s v="康纳新                                            "/>
        <s v="张中元                                            "/>
        <s v="张亮                                              "/>
        <s v="张伟                                              "/>
        <s v="张佳琪                                            "/>
        <s v="张倩                                              "/>
        <s v="张原敏                                            "/>
        <s v="张天文                                            "/>
        <s v="张子鉴                                            "/>
        <s v="张孝勇                                            "/>
        <s v="张宏宇                                            "/>
        <s v="张小卫                                            "/>
        <s v="张弘治                                            "/>
        <s v="张志远"/>
        <s v="张春杰                                            "/>
        <s v="张晋                                              "/>
        <s v="张晓宇                                            "/>
        <s v="张晓晟                                            "/>
        <s v="张晨硕                                            "/>
        <s v="张未坤                                            "/>
        <s v="张泰阁                                            "/>
        <s v="张炳早                                            "/>
        <s v="张玉明                                            "/>
        <s v="张珣                                              "/>
        <s v="张琛                                              "/>
        <s v="张琳琳                                            "/>
        <s v="张硕                                              "/>
        <s v="张耀                                              "/>
        <s v="张艳苹                                            "/>
        <s v="张薇"/>
        <s v="张雨                                              "/>
        <s v="张驰                                              "/>
        <s v="张鲁迪                                            "/>
        <s v="彭文博                                            "/>
        <s v="徐佳                                              "/>
        <s v="徐凯                                              "/>
        <s v="徐天宇                                            "/>
        <s v="徐宇                                              "/>
        <s v="徐振宇                                            "/>
        <s v="徐焘"/>
        <s v="徐珍珍                                            "/>
        <s v="戴亮军                                            "/>
        <s v="戴婧                                              "/>
        <s v="戴应登                                            "/>
        <s v="拓浩宇                                            "/>
        <s v="方君鹏                                            "/>
        <s v="施光韩                                            "/>
        <s v="时洪扬                                            "/>
        <s v="晋建厂                                            "/>
        <s v="景杨"/>
        <s v="曹丹丹                                            "/>
        <s v="曹岩                                              "/>
        <s v="曹德民                                            "/>
        <s v="曹明月                                            "/>
        <s v="曹春柳"/>
        <s v="曹欢"/>
        <s v="曹灿                                              "/>
        <s v="曹鹏飞                                            "/>
        <s v="曾富红                                            "/>
        <s v="曾帅"/>
        <s v="曾继琴"/>
        <s v="朱乐                                              "/>
        <s v="朱晓蕾                                            "/>
        <s v="朱晨光                                            "/>
        <s v="朱泓帆                                            "/>
        <s v="朱泽雄                                            "/>
        <s v="朱炜晔                                            "/>
        <s v="李东方                                            "/>
        <s v="李佳                                              "/>
        <s v="李佳乐                                            "/>
        <s v="李佳伟                                            "/>
        <s v="李佳佳                                            "/>
        <s v="李佳宸"/>
        <s v="李光耀                                            "/>
        <s v="李凯杰                                            "/>
        <s v="李博                                              "/>
        <s v="李向峰                                            "/>
        <s v="李子豪                                            "/>
        <s v="李宁杰                                            "/>
        <s v="李宗营                                            "/>
        <s v="李小龙                                            "/>
        <s v="李建                                              "/>
        <s v="李志远                                            "/>
        <s v="李思宇"/>
        <s v="李思聪                                            "/>
        <s v="李敏清"/>
        <s v="李昕泽                                            "/>
        <s v="李春晖                                            "/>
        <s v="李晨                                              "/>
        <s v="李晨正                                            "/>
        <s v="李朋辉                                            "/>
        <s v="李权                                              "/>
        <s v="李松岩                                            "/>
        <s v="李林                                              "/>
        <s v="李林泽                                            "/>
        <s v="李楠"/>
        <s v="李欣                                              "/>
        <s v="李永继                                            "/>
        <s v="李海峰                                            "/>
        <s v="李瑶瑶                                            "/>
        <s v="李畅                                              "/>
        <s v="李英豪                                            "/>
        <s v="李金林                                            "/>
        <s v="李雨桐                                            "/>
        <s v="李露露                                            "/>
        <s v="李高原                                            "/>
        <s v="杜敏                                              "/>
        <s v="杜旭华                                            "/>
        <s v="杨傲爽                                            "/>
        <s v="杨嘉斌                                            "/>
        <s v="杨彦名                                            "/>
        <s v="杨彬                                              "/>
        <s v="杨怀娟                                            "/>
        <s v="杨思                                              "/>
        <s v="杨智媛                                            "/>
        <s v="杨月                                              "/>
        <s v="杨有文                                            "/>
        <s v="杨民                                              "/>
        <s v="杨烁                                              "/>
        <s v="杨珑琪                                            "/>
        <s v="杨良洁                                            "/>
        <s v="杨钦                                              "/>
        <s v="杨雨浓                                            "/>
        <s v="杨非                                              "/>
        <s v="柳立志                                            "/>
        <s v="栾健"/>
        <s v="梁旭华                                            "/>
        <s v="梁炎松                                            "/>
        <s v="楚仕超                                            "/>
        <s v="段京京                                            "/>
        <s v="毕红时"/>
        <s v="池袖伟                                            "/>
        <s v="汤泽旭                                            "/>
        <s v="汪永远                                            "/>
        <s v="汪科任                                            "/>
        <s v="游世勋                                            "/>
        <s v="潘磊                                              "/>
        <s v="焦天奇                                            "/>
        <s v="焦殿霖                                            "/>
        <s v="熊丽君                                            "/>
        <s v="熊达福                                            "/>
        <s v="牟俊超                                            "/>
        <s v="王丽                                              "/>
        <s v="王丹峰"/>
        <s v="王乃昆                                            "/>
        <s v="王亚妮                                            "/>
        <s v="王冬雪                                            "/>
        <s v="王凯源"/>
        <s v="王天航                                            "/>
        <s v="王奥博                                            "/>
        <s v="王娜                                              "/>
        <s v="王学佼                                            "/>
        <s v="王宇                                              "/>
        <s v="王宝文                                            "/>
        <s v="王宪淼                                            "/>
        <s v="王帅                                              "/>
        <s v="王希波                                            "/>
        <s v="王德玉                                            "/>
        <s v="王志浩                                            "/>
        <s v="王思航                                            "/>
        <s v="王春辉                                            "/>
        <s v="王晓慧                                            "/>
        <s v="王晶                                              "/>
        <s v="王曾                                              "/>
        <s v="王毓源                                            "/>
        <s v="王泰雷                                            "/>
        <s v="王浩然                                            "/>
        <s v="王海潮                                            "/>
        <s v="王湘君                                            "/>
        <s v="王灿"/>
        <s v="王瑾瑜                                            "/>
        <s v="王相豪                                            "/>
        <s v="王盼康                                            "/>
        <s v="王秋月                                            "/>
        <s v="王舒申                                            "/>
        <s v="王艳宁                                            "/>
        <s v="王鑫                                              "/>
        <s v="王雪婷                                            "/>
        <s v="王雷                                              "/>
        <s v="王颖                                              "/>
        <s v="王鸿                                              "/>
        <s v="王鹏                                              "/>
        <s v="田伟                                              "/>
        <s v="田宇                                              "/>
        <s v="田鹏                                              "/>
        <s v="白军艳                                            "/>
        <s v="白冰"/>
        <s v="盛晋珲                                            "/>
        <s v="盛玉娇                                            "/>
        <s v="盛阳                                              "/>
        <s v="石义春                                            "/>
        <s v="石崇"/>
        <s v="石腾                                              "/>
        <s v="秦永浩                                            "/>
        <s v="穆国鹏                                            "/>
        <s v="纪风有                                            "/>
        <s v="罗江龙                                            "/>
        <s v="耿一方"/>
        <s v="耿亚飞                                            "/>
        <s v="耿金嵩                                            "/>
        <s v="耿高营                                            "/>
        <s v="肖健                                              "/>
        <s v="肖姿                                              "/>
        <s v="肖廷汉                                            "/>
        <s v="肖德广                                            "/>
        <s v="胡安波                                            "/>
        <s v="胡晓芳                                            "/>
        <s v="胡菘益                                            "/>
        <s v="胥鹏                                              "/>
        <s v="臧爱伟                                            "/>
        <s v="苏祺翔                                            "/>
        <s v="苗磊                                              "/>
        <s v="苟金                                              "/>
        <s v="范仁基                                            "/>
        <s v="范文翰                                            "/>
        <s v="范朝阳                                            "/>
        <s v="范逸伦                                            "/>
        <s v="莫非                                              "/>
        <s v="董天艺                                            "/>
        <s v="董雪                                              "/>
        <s v="蒋强卫                                            "/>
        <s v="蒲彬                                              "/>
        <s v="蔡志勇                                            "/>
        <s v="詹腾腾"/>
        <s v="许庆帅                                            "/>
        <s v="许毅信                                            "/>
        <s v="许菲菲                                            "/>
        <s v="谈松林                                            "/>
        <s v="谢建国                                            "/>
        <s v="谢涛                                              "/>
        <s v="谢越                                              "/>
        <s v="谷广宇                                            "/>
        <s v="贲虹凯                                            "/>
        <s v="贺宗武                                            "/>
        <s v="贾继鹏                                            "/>
        <s v="赖以达                                            "/>
        <s v="赵云明                                            "/>
        <s v="赵国波                                            "/>
        <s v="赵国辰                                            "/>
        <s v="赵宇曦                                            "/>
        <s v="赵开                                              "/>
        <s v="赵征                                              "/>
        <s v="赵斌                                              "/>
        <s v="赵春恩                                            "/>
        <s v="赵晨                                              "/>
        <s v="赵楠                                              "/>
        <s v="赵琬达                                            "/>
        <s v="赵龙"/>
        <s v="路天宇                                            "/>
        <s v="车艳鑫                                            "/>
        <s v="辛浩                                              "/>
        <s v="迟源                                              "/>
        <s v="邓伟伟                                            "/>
        <s v="邓先德                                            "/>
        <s v="邓瑞                                              "/>
        <s v="邢政一                                            "/>
        <s v="邢梦晓                                            "/>
        <s v="邢雪                                              "/>
        <s v="郑红杰                                            "/>
        <s v="郝晓东                                            "/>
        <s v="郭亚彬                                            "/>
        <s v="郭俊                                              "/>
        <s v="郭凌飞                                            "/>
        <s v="郭巍龙                                            "/>
        <s v="郭新莲"/>
        <s v="郭胜男                                            "/>
        <s v="郭鹏飞                                            "/>
        <s v="金文学                                            "/>
        <s v="金鑫                                              "/>
        <s v="钟晓康                                            "/>
        <s v="钟铖"/>
        <s v="钱泽斌                                            "/>
        <s v="钱睿                                              "/>
        <s v="闫东生                                            "/>
        <s v="闫寒"/>
        <s v="闫春霞                                            "/>
        <s v="闫翔宙                                            "/>
        <s v="闫雪松                                            "/>
        <s v="阙晨宇                                            "/>
        <s v="阮业武                                            "/>
        <s v="阳险峰                                            "/>
        <s v="陆游                                              "/>
        <s v="陆磊                                              "/>
        <s v="陈伯东                                            "/>
        <s v="陈函                                              "/>
        <s v="陈嘉丽                                            "/>
        <s v="陈春伶                                            "/>
        <s v="陈晗                                              "/>
        <s v="陈泽宇                                            "/>
        <s v="陈琪                                              "/>
        <s v="陈益佳                                            "/>
        <s v="陈磊                                              "/>
        <s v="陶锋                                              "/>
        <s v="靳桐                                              "/>
        <s v="韦成业                                            "/>
        <s v="韦若鹏                                            "/>
        <s v="韩公飞                                            "/>
        <s v="韩家宇                                            "/>
        <s v="韩璐阳                                            "/>
        <s v="韩金秋                                            "/>
        <s v="颜子轲                                            "/>
        <s v="马亚超                                            "/>
        <s v="马兆瑞                                            "/>
        <s v="马圣敏                                            "/>
        <s v="马孝浩                                            "/>
        <s v="马正茂                                            "/>
        <s v="马特                                              "/>
        <s v="马腾                                              "/>
        <s v="马莹                                              "/>
        <s v="马赫男                                            "/>
        <s v="马雪杰                                            "/>
        <s v="骆家冀                                            "/>
        <s v="高新                                              "/>
        <s v="高源                                              "/>
        <s v="魏依萌                                            "/>
        <s v="魏文科                                            "/>
        <s v="魏民                                              "/>
        <s v="魏紫威                                            "/>
        <s v="鲁小晶                                            "/>
        <s v="鲍林                                              "/>
        <s v="黄文钰                                            "/>
        <s v="黄涛"/>
        <s v="黎浩                                              "/>
        <s v="龙钰洋                                            "/>
      </sharedItems>
    </cacheField>
    <cacheField name="选课类别" numFmtId="0">
      <sharedItems count="2">
        <s v="学位"/>
        <s v="选修"/>
      </sharedItems>
    </cacheField>
    <cacheField name="班级" numFmtId="0">
      <sharedItems count="5">
        <s v="B1"/>
        <s v="B2"/>
        <s v="B3"/>
        <s v="B4"/>
        <s v="重考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8">
  <r>
    <x v="0"/>
    <x v="422"/>
    <x v="326"/>
    <x v="0"/>
    <x v="0"/>
  </r>
  <r>
    <x v="2"/>
    <x v="14"/>
    <x v="132"/>
    <x v="0"/>
    <x v="0"/>
  </r>
  <r>
    <x v="2"/>
    <x v="127"/>
    <x v="87"/>
    <x v="0"/>
    <x v="0"/>
  </r>
  <r>
    <x v="2"/>
    <x v="128"/>
    <x v="31"/>
    <x v="0"/>
    <x v="0"/>
  </r>
  <r>
    <x v="2"/>
    <x v="129"/>
    <x v="302"/>
    <x v="0"/>
    <x v="0"/>
  </r>
  <r>
    <x v="2"/>
    <x v="130"/>
    <x v="407"/>
    <x v="0"/>
    <x v="0"/>
  </r>
  <r>
    <x v="2"/>
    <x v="131"/>
    <x v="351"/>
    <x v="0"/>
    <x v="0"/>
  </r>
  <r>
    <x v="2"/>
    <x v="132"/>
    <x v="137"/>
    <x v="0"/>
    <x v="0"/>
  </r>
  <r>
    <x v="2"/>
    <x v="133"/>
    <x v="181"/>
    <x v="0"/>
    <x v="0"/>
  </r>
  <r>
    <x v="2"/>
    <x v="134"/>
    <x v="288"/>
    <x v="0"/>
    <x v="0"/>
  </r>
  <r>
    <x v="2"/>
    <x v="135"/>
    <x v="54"/>
    <x v="0"/>
    <x v="0"/>
  </r>
  <r>
    <x v="2"/>
    <x v="136"/>
    <x v="339"/>
    <x v="0"/>
    <x v="0"/>
  </r>
  <r>
    <x v="2"/>
    <x v="137"/>
    <x v="361"/>
    <x v="0"/>
    <x v="0"/>
  </r>
  <r>
    <x v="2"/>
    <x v="138"/>
    <x v="37"/>
    <x v="0"/>
    <x v="0"/>
  </r>
  <r>
    <x v="2"/>
    <x v="139"/>
    <x v="236"/>
    <x v="0"/>
    <x v="0"/>
  </r>
  <r>
    <x v="2"/>
    <x v="140"/>
    <x v="296"/>
    <x v="0"/>
    <x v="0"/>
  </r>
  <r>
    <x v="2"/>
    <x v="141"/>
    <x v="19"/>
    <x v="0"/>
    <x v="0"/>
  </r>
  <r>
    <x v="2"/>
    <x v="142"/>
    <x v="35"/>
    <x v="0"/>
    <x v="0"/>
  </r>
  <r>
    <x v="2"/>
    <x v="143"/>
    <x v="235"/>
    <x v="0"/>
    <x v="0"/>
  </r>
  <r>
    <x v="2"/>
    <x v="144"/>
    <x v="134"/>
    <x v="0"/>
    <x v="0"/>
  </r>
  <r>
    <x v="2"/>
    <x v="145"/>
    <x v="100"/>
    <x v="0"/>
    <x v="0"/>
  </r>
  <r>
    <x v="2"/>
    <x v="146"/>
    <x v="172"/>
    <x v="0"/>
    <x v="0"/>
  </r>
  <r>
    <x v="2"/>
    <x v="147"/>
    <x v="25"/>
    <x v="0"/>
    <x v="0"/>
  </r>
  <r>
    <x v="2"/>
    <x v="148"/>
    <x v="55"/>
    <x v="0"/>
    <x v="0"/>
  </r>
  <r>
    <x v="2"/>
    <x v="149"/>
    <x v="397"/>
    <x v="0"/>
    <x v="0"/>
  </r>
  <r>
    <x v="2"/>
    <x v="150"/>
    <x v="160"/>
    <x v="0"/>
    <x v="0"/>
  </r>
  <r>
    <x v="2"/>
    <x v="151"/>
    <x v="394"/>
    <x v="0"/>
    <x v="0"/>
  </r>
  <r>
    <x v="2"/>
    <x v="152"/>
    <x v="366"/>
    <x v="0"/>
    <x v="0"/>
  </r>
  <r>
    <x v="2"/>
    <x v="153"/>
    <x v="409"/>
    <x v="0"/>
    <x v="0"/>
  </r>
  <r>
    <x v="2"/>
    <x v="154"/>
    <x v="301"/>
    <x v="0"/>
    <x v="0"/>
  </r>
  <r>
    <x v="2"/>
    <x v="155"/>
    <x v="336"/>
    <x v="0"/>
    <x v="0"/>
  </r>
  <r>
    <x v="2"/>
    <x v="156"/>
    <x v="93"/>
    <x v="0"/>
    <x v="0"/>
  </r>
  <r>
    <x v="2"/>
    <x v="157"/>
    <x v="287"/>
    <x v="0"/>
    <x v="0"/>
  </r>
  <r>
    <x v="2"/>
    <x v="158"/>
    <x v="115"/>
    <x v="0"/>
    <x v="0"/>
  </r>
  <r>
    <x v="2"/>
    <x v="159"/>
    <x v="415"/>
    <x v="0"/>
    <x v="0"/>
  </r>
  <r>
    <x v="2"/>
    <x v="160"/>
    <x v="166"/>
    <x v="0"/>
    <x v="0"/>
  </r>
  <r>
    <x v="2"/>
    <x v="161"/>
    <x v="391"/>
    <x v="0"/>
    <x v="0"/>
  </r>
  <r>
    <x v="2"/>
    <x v="162"/>
    <x v="321"/>
    <x v="0"/>
    <x v="0"/>
  </r>
  <r>
    <x v="2"/>
    <x v="163"/>
    <x v="330"/>
    <x v="0"/>
    <x v="0"/>
  </r>
  <r>
    <x v="2"/>
    <x v="164"/>
    <x v="319"/>
    <x v="0"/>
    <x v="0"/>
  </r>
  <r>
    <x v="2"/>
    <x v="165"/>
    <x v="331"/>
    <x v="0"/>
    <x v="0"/>
  </r>
  <r>
    <x v="2"/>
    <x v="166"/>
    <x v="416"/>
    <x v="0"/>
    <x v="0"/>
  </r>
  <r>
    <x v="2"/>
    <x v="167"/>
    <x v="425"/>
    <x v="0"/>
    <x v="0"/>
  </r>
  <r>
    <x v="2"/>
    <x v="168"/>
    <x v="59"/>
    <x v="0"/>
    <x v="0"/>
  </r>
  <r>
    <x v="2"/>
    <x v="169"/>
    <x v="60"/>
    <x v="0"/>
    <x v="0"/>
  </r>
  <r>
    <x v="2"/>
    <x v="170"/>
    <x v="384"/>
    <x v="0"/>
    <x v="0"/>
  </r>
  <r>
    <x v="2"/>
    <x v="171"/>
    <x v="205"/>
    <x v="0"/>
    <x v="0"/>
  </r>
  <r>
    <x v="2"/>
    <x v="172"/>
    <x v="385"/>
    <x v="0"/>
    <x v="0"/>
  </r>
  <r>
    <x v="2"/>
    <x v="173"/>
    <x v="346"/>
    <x v="0"/>
    <x v="0"/>
  </r>
  <r>
    <x v="2"/>
    <x v="174"/>
    <x v="340"/>
    <x v="0"/>
    <x v="0"/>
  </r>
  <r>
    <x v="2"/>
    <x v="175"/>
    <x v="370"/>
    <x v="0"/>
    <x v="0"/>
  </r>
  <r>
    <x v="2"/>
    <x v="176"/>
    <x v="192"/>
    <x v="0"/>
    <x v="0"/>
  </r>
  <r>
    <x v="2"/>
    <x v="177"/>
    <x v="266"/>
    <x v="0"/>
    <x v="0"/>
  </r>
  <r>
    <x v="2"/>
    <x v="178"/>
    <x v="387"/>
    <x v="0"/>
    <x v="0"/>
  </r>
  <r>
    <x v="2"/>
    <x v="179"/>
    <x v="63"/>
    <x v="0"/>
    <x v="0"/>
  </r>
  <r>
    <x v="2"/>
    <x v="180"/>
    <x v="88"/>
    <x v="0"/>
    <x v="0"/>
  </r>
  <r>
    <x v="2"/>
    <x v="181"/>
    <x v="97"/>
    <x v="0"/>
    <x v="0"/>
  </r>
  <r>
    <x v="2"/>
    <x v="182"/>
    <x v="285"/>
    <x v="0"/>
    <x v="0"/>
  </r>
  <r>
    <x v="2"/>
    <x v="183"/>
    <x v="117"/>
    <x v="0"/>
    <x v="0"/>
  </r>
  <r>
    <x v="2"/>
    <x v="184"/>
    <x v="203"/>
    <x v="0"/>
    <x v="0"/>
  </r>
  <r>
    <x v="2"/>
    <x v="185"/>
    <x v="164"/>
    <x v="0"/>
    <x v="0"/>
  </r>
  <r>
    <x v="2"/>
    <x v="186"/>
    <x v="362"/>
    <x v="0"/>
    <x v="0"/>
  </r>
  <r>
    <x v="2"/>
    <x v="187"/>
    <x v="426"/>
    <x v="0"/>
    <x v="0"/>
  </r>
  <r>
    <x v="2"/>
    <x v="188"/>
    <x v="43"/>
    <x v="0"/>
    <x v="0"/>
  </r>
  <r>
    <x v="2"/>
    <x v="189"/>
    <x v="27"/>
    <x v="0"/>
    <x v="0"/>
  </r>
  <r>
    <x v="2"/>
    <x v="190"/>
    <x v="84"/>
    <x v="0"/>
    <x v="0"/>
  </r>
  <r>
    <x v="2"/>
    <x v="191"/>
    <x v="12"/>
    <x v="0"/>
    <x v="0"/>
  </r>
  <r>
    <x v="2"/>
    <x v="192"/>
    <x v="297"/>
    <x v="0"/>
    <x v="0"/>
  </r>
  <r>
    <x v="2"/>
    <x v="193"/>
    <x v="349"/>
    <x v="0"/>
    <x v="0"/>
  </r>
  <r>
    <x v="2"/>
    <x v="194"/>
    <x v="268"/>
    <x v="0"/>
    <x v="0"/>
  </r>
  <r>
    <x v="2"/>
    <x v="195"/>
    <x v="353"/>
    <x v="0"/>
    <x v="0"/>
  </r>
  <r>
    <x v="2"/>
    <x v="196"/>
    <x v="189"/>
    <x v="0"/>
    <x v="0"/>
  </r>
  <r>
    <x v="2"/>
    <x v="197"/>
    <x v="253"/>
    <x v="0"/>
    <x v="0"/>
  </r>
  <r>
    <x v="2"/>
    <x v="198"/>
    <x v="380"/>
    <x v="0"/>
    <x v="0"/>
  </r>
  <r>
    <x v="2"/>
    <x v="199"/>
    <x v="124"/>
    <x v="0"/>
    <x v="0"/>
  </r>
  <r>
    <x v="2"/>
    <x v="200"/>
    <x v="398"/>
    <x v="0"/>
    <x v="0"/>
  </r>
  <r>
    <x v="2"/>
    <x v="201"/>
    <x v="264"/>
    <x v="0"/>
    <x v="0"/>
  </r>
  <r>
    <x v="2"/>
    <x v="202"/>
    <x v="422"/>
    <x v="0"/>
    <x v="0"/>
  </r>
  <r>
    <x v="2"/>
    <x v="203"/>
    <x v="194"/>
    <x v="0"/>
    <x v="0"/>
  </r>
  <r>
    <x v="2"/>
    <x v="204"/>
    <x v="28"/>
    <x v="0"/>
    <x v="0"/>
  </r>
  <r>
    <x v="2"/>
    <x v="424"/>
    <x v="228"/>
    <x v="0"/>
    <x v="0"/>
  </r>
  <r>
    <x v="2"/>
    <x v="425"/>
    <x v="246"/>
    <x v="0"/>
    <x v="0"/>
  </r>
  <r>
    <x v="2"/>
    <x v="426"/>
    <x v="250"/>
    <x v="0"/>
    <x v="0"/>
  </r>
  <r>
    <x v="2"/>
    <x v="427"/>
    <x v="2"/>
    <x v="0"/>
    <x v="0"/>
  </r>
  <r>
    <x v="0"/>
    <x v="423"/>
    <x v="47"/>
    <x v="1"/>
    <x v="0"/>
  </r>
  <r>
    <x v="3"/>
    <x v="205"/>
    <x v="96"/>
    <x v="0"/>
    <x v="1"/>
  </r>
  <r>
    <x v="3"/>
    <x v="206"/>
    <x v="34"/>
    <x v="0"/>
    <x v="1"/>
  </r>
  <r>
    <x v="3"/>
    <x v="207"/>
    <x v="305"/>
    <x v="0"/>
    <x v="1"/>
  </r>
  <r>
    <x v="3"/>
    <x v="208"/>
    <x v="420"/>
    <x v="0"/>
    <x v="1"/>
  </r>
  <r>
    <x v="3"/>
    <x v="209"/>
    <x v="405"/>
    <x v="0"/>
    <x v="1"/>
  </r>
  <r>
    <x v="3"/>
    <x v="210"/>
    <x v="46"/>
    <x v="0"/>
    <x v="1"/>
  </r>
  <r>
    <x v="3"/>
    <x v="211"/>
    <x v="168"/>
    <x v="0"/>
    <x v="1"/>
  </r>
  <r>
    <x v="3"/>
    <x v="212"/>
    <x v="185"/>
    <x v="0"/>
    <x v="1"/>
  </r>
  <r>
    <x v="3"/>
    <x v="213"/>
    <x v="191"/>
    <x v="0"/>
    <x v="1"/>
  </r>
  <r>
    <x v="3"/>
    <x v="214"/>
    <x v="130"/>
    <x v="0"/>
    <x v="1"/>
  </r>
  <r>
    <x v="3"/>
    <x v="215"/>
    <x v="271"/>
    <x v="0"/>
    <x v="1"/>
  </r>
  <r>
    <x v="3"/>
    <x v="216"/>
    <x v="372"/>
    <x v="0"/>
    <x v="1"/>
  </r>
  <r>
    <x v="3"/>
    <x v="217"/>
    <x v="227"/>
    <x v="0"/>
    <x v="1"/>
  </r>
  <r>
    <x v="3"/>
    <x v="218"/>
    <x v="208"/>
    <x v="0"/>
    <x v="1"/>
  </r>
  <r>
    <x v="3"/>
    <x v="219"/>
    <x v="114"/>
    <x v="0"/>
    <x v="1"/>
  </r>
  <r>
    <x v="3"/>
    <x v="220"/>
    <x v="419"/>
    <x v="0"/>
    <x v="1"/>
  </r>
  <r>
    <x v="3"/>
    <x v="221"/>
    <x v="213"/>
    <x v="0"/>
    <x v="1"/>
  </r>
  <r>
    <x v="3"/>
    <x v="222"/>
    <x v="316"/>
    <x v="0"/>
    <x v="1"/>
  </r>
  <r>
    <x v="3"/>
    <x v="223"/>
    <x v="226"/>
    <x v="0"/>
    <x v="1"/>
  </r>
  <r>
    <x v="3"/>
    <x v="224"/>
    <x v="74"/>
    <x v="0"/>
    <x v="1"/>
  </r>
  <r>
    <x v="3"/>
    <x v="225"/>
    <x v="404"/>
    <x v="0"/>
    <x v="1"/>
  </r>
  <r>
    <x v="3"/>
    <x v="226"/>
    <x v="70"/>
    <x v="0"/>
    <x v="1"/>
  </r>
  <r>
    <x v="3"/>
    <x v="227"/>
    <x v="89"/>
    <x v="0"/>
    <x v="1"/>
  </r>
  <r>
    <x v="3"/>
    <x v="228"/>
    <x v="148"/>
    <x v="0"/>
    <x v="1"/>
  </r>
  <r>
    <x v="3"/>
    <x v="229"/>
    <x v="176"/>
    <x v="0"/>
    <x v="1"/>
  </r>
  <r>
    <x v="3"/>
    <x v="230"/>
    <x v="108"/>
    <x v="0"/>
    <x v="1"/>
  </r>
  <r>
    <x v="3"/>
    <x v="231"/>
    <x v="365"/>
    <x v="0"/>
    <x v="1"/>
  </r>
  <r>
    <x v="3"/>
    <x v="232"/>
    <x v="352"/>
    <x v="0"/>
    <x v="1"/>
  </r>
  <r>
    <x v="3"/>
    <x v="233"/>
    <x v="323"/>
    <x v="0"/>
    <x v="1"/>
  </r>
  <r>
    <x v="3"/>
    <x v="234"/>
    <x v="354"/>
    <x v="0"/>
    <x v="1"/>
  </r>
  <r>
    <x v="3"/>
    <x v="235"/>
    <x v="122"/>
    <x v="0"/>
    <x v="1"/>
  </r>
  <r>
    <x v="3"/>
    <x v="236"/>
    <x v="304"/>
    <x v="0"/>
    <x v="1"/>
  </r>
  <r>
    <x v="3"/>
    <x v="237"/>
    <x v="171"/>
    <x v="0"/>
    <x v="1"/>
  </r>
  <r>
    <x v="3"/>
    <x v="238"/>
    <x v="118"/>
    <x v="0"/>
    <x v="1"/>
  </r>
  <r>
    <x v="3"/>
    <x v="239"/>
    <x v="199"/>
    <x v="0"/>
    <x v="1"/>
  </r>
  <r>
    <x v="3"/>
    <x v="240"/>
    <x v="223"/>
    <x v="0"/>
    <x v="1"/>
  </r>
  <r>
    <x v="3"/>
    <x v="241"/>
    <x v="232"/>
    <x v="0"/>
    <x v="1"/>
  </r>
  <r>
    <x v="3"/>
    <x v="242"/>
    <x v="179"/>
    <x v="0"/>
    <x v="1"/>
  </r>
  <r>
    <x v="3"/>
    <x v="243"/>
    <x v="274"/>
    <x v="0"/>
    <x v="1"/>
  </r>
  <r>
    <x v="3"/>
    <x v="244"/>
    <x v="399"/>
    <x v="0"/>
    <x v="1"/>
  </r>
  <r>
    <x v="3"/>
    <x v="245"/>
    <x v="327"/>
    <x v="0"/>
    <x v="1"/>
  </r>
  <r>
    <x v="3"/>
    <x v="246"/>
    <x v="102"/>
    <x v="0"/>
    <x v="1"/>
  </r>
  <r>
    <x v="3"/>
    <x v="247"/>
    <x v="51"/>
    <x v="0"/>
    <x v="1"/>
  </r>
  <r>
    <x v="3"/>
    <x v="248"/>
    <x v="270"/>
    <x v="0"/>
    <x v="1"/>
  </r>
  <r>
    <x v="3"/>
    <x v="249"/>
    <x v="240"/>
    <x v="0"/>
    <x v="1"/>
  </r>
  <r>
    <x v="3"/>
    <x v="250"/>
    <x v="104"/>
    <x v="0"/>
    <x v="1"/>
  </r>
  <r>
    <x v="3"/>
    <x v="251"/>
    <x v="106"/>
    <x v="0"/>
    <x v="1"/>
  </r>
  <r>
    <x v="3"/>
    <x v="252"/>
    <x v="343"/>
    <x v="0"/>
    <x v="1"/>
  </r>
  <r>
    <x v="3"/>
    <x v="253"/>
    <x v="249"/>
    <x v="0"/>
    <x v="1"/>
  </r>
  <r>
    <x v="3"/>
    <x v="254"/>
    <x v="290"/>
    <x v="0"/>
    <x v="1"/>
  </r>
  <r>
    <x v="3"/>
    <x v="255"/>
    <x v="156"/>
    <x v="0"/>
    <x v="1"/>
  </r>
  <r>
    <x v="3"/>
    <x v="256"/>
    <x v="363"/>
    <x v="0"/>
    <x v="1"/>
  </r>
  <r>
    <x v="3"/>
    <x v="257"/>
    <x v="30"/>
    <x v="0"/>
    <x v="1"/>
  </r>
  <r>
    <x v="3"/>
    <x v="258"/>
    <x v="262"/>
    <x v="0"/>
    <x v="1"/>
  </r>
  <r>
    <x v="3"/>
    <x v="259"/>
    <x v="120"/>
    <x v="0"/>
    <x v="1"/>
  </r>
  <r>
    <x v="3"/>
    <x v="260"/>
    <x v="3"/>
    <x v="0"/>
    <x v="1"/>
  </r>
  <r>
    <x v="3"/>
    <x v="261"/>
    <x v="245"/>
    <x v="0"/>
    <x v="1"/>
  </r>
  <r>
    <x v="3"/>
    <x v="262"/>
    <x v="221"/>
    <x v="0"/>
    <x v="1"/>
  </r>
  <r>
    <x v="3"/>
    <x v="263"/>
    <x v="207"/>
    <x v="0"/>
    <x v="1"/>
  </r>
  <r>
    <x v="3"/>
    <x v="264"/>
    <x v="65"/>
    <x v="0"/>
    <x v="1"/>
  </r>
  <r>
    <x v="3"/>
    <x v="265"/>
    <x v="58"/>
    <x v="0"/>
    <x v="1"/>
  </r>
  <r>
    <x v="3"/>
    <x v="266"/>
    <x v="379"/>
    <x v="0"/>
    <x v="1"/>
  </r>
  <r>
    <x v="3"/>
    <x v="267"/>
    <x v="248"/>
    <x v="0"/>
    <x v="1"/>
  </r>
  <r>
    <x v="3"/>
    <x v="268"/>
    <x v="334"/>
    <x v="0"/>
    <x v="1"/>
  </r>
  <r>
    <x v="3"/>
    <x v="269"/>
    <x v="211"/>
    <x v="0"/>
    <x v="1"/>
  </r>
  <r>
    <x v="3"/>
    <x v="270"/>
    <x v="298"/>
    <x v="0"/>
    <x v="1"/>
  </r>
  <r>
    <x v="3"/>
    <x v="271"/>
    <x v="92"/>
    <x v="0"/>
    <x v="1"/>
  </r>
  <r>
    <x v="3"/>
    <x v="272"/>
    <x v="94"/>
    <x v="0"/>
    <x v="1"/>
  </r>
  <r>
    <x v="3"/>
    <x v="273"/>
    <x v="306"/>
    <x v="0"/>
    <x v="1"/>
  </r>
  <r>
    <x v="3"/>
    <x v="274"/>
    <x v="423"/>
    <x v="0"/>
    <x v="1"/>
  </r>
  <r>
    <x v="3"/>
    <x v="275"/>
    <x v="144"/>
    <x v="0"/>
    <x v="1"/>
  </r>
  <r>
    <x v="3"/>
    <x v="276"/>
    <x v="243"/>
    <x v="0"/>
    <x v="1"/>
  </r>
  <r>
    <x v="3"/>
    <x v="277"/>
    <x v="26"/>
    <x v="0"/>
    <x v="1"/>
  </r>
  <r>
    <x v="3"/>
    <x v="278"/>
    <x v="95"/>
    <x v="0"/>
    <x v="1"/>
  </r>
  <r>
    <x v="3"/>
    <x v="279"/>
    <x v="389"/>
    <x v="0"/>
    <x v="1"/>
  </r>
  <r>
    <x v="3"/>
    <x v="280"/>
    <x v="307"/>
    <x v="0"/>
    <x v="1"/>
  </r>
  <r>
    <x v="3"/>
    <x v="281"/>
    <x v="230"/>
    <x v="0"/>
    <x v="1"/>
  </r>
  <r>
    <x v="3"/>
    <x v="282"/>
    <x v="41"/>
    <x v="0"/>
    <x v="1"/>
  </r>
  <r>
    <x v="3"/>
    <x v="283"/>
    <x v="39"/>
    <x v="0"/>
    <x v="1"/>
  </r>
  <r>
    <x v="3"/>
    <x v="284"/>
    <x v="61"/>
    <x v="0"/>
    <x v="1"/>
  </r>
  <r>
    <x v="3"/>
    <x v="285"/>
    <x v="234"/>
    <x v="0"/>
    <x v="1"/>
  </r>
  <r>
    <x v="3"/>
    <x v="286"/>
    <x v="251"/>
    <x v="0"/>
    <x v="1"/>
  </r>
  <r>
    <x v="3"/>
    <x v="287"/>
    <x v="215"/>
    <x v="0"/>
    <x v="1"/>
  </r>
  <r>
    <x v="3"/>
    <x v="288"/>
    <x v="139"/>
    <x v="0"/>
    <x v="1"/>
  </r>
  <r>
    <x v="3"/>
    <x v="289"/>
    <x v="71"/>
    <x v="0"/>
    <x v="1"/>
  </r>
  <r>
    <x v="3"/>
    <x v="290"/>
    <x v="333"/>
    <x v="0"/>
    <x v="1"/>
  </r>
  <r>
    <x v="3"/>
    <x v="291"/>
    <x v="24"/>
    <x v="0"/>
    <x v="1"/>
  </r>
  <r>
    <x v="3"/>
    <x v="292"/>
    <x v="317"/>
    <x v="0"/>
    <x v="1"/>
  </r>
  <r>
    <x v="3"/>
    <x v="293"/>
    <x v="81"/>
    <x v="0"/>
    <x v="1"/>
  </r>
  <r>
    <x v="3"/>
    <x v="294"/>
    <x v="322"/>
    <x v="0"/>
    <x v="1"/>
  </r>
  <r>
    <x v="3"/>
    <x v="295"/>
    <x v="33"/>
    <x v="0"/>
    <x v="1"/>
  </r>
  <r>
    <x v="3"/>
    <x v="296"/>
    <x v="138"/>
    <x v="0"/>
    <x v="1"/>
  </r>
  <r>
    <x v="3"/>
    <x v="297"/>
    <x v="13"/>
    <x v="0"/>
    <x v="1"/>
  </r>
  <r>
    <x v="3"/>
    <x v="298"/>
    <x v="86"/>
    <x v="0"/>
    <x v="1"/>
  </r>
  <r>
    <x v="3"/>
    <x v="299"/>
    <x v="153"/>
    <x v="0"/>
    <x v="1"/>
  </r>
  <r>
    <x v="3"/>
    <x v="300"/>
    <x v="280"/>
    <x v="0"/>
    <x v="1"/>
  </r>
  <r>
    <x v="3"/>
    <x v="301"/>
    <x v="328"/>
    <x v="0"/>
    <x v="1"/>
  </r>
  <r>
    <x v="3"/>
    <x v="302"/>
    <x v="412"/>
    <x v="0"/>
    <x v="1"/>
  </r>
  <r>
    <x v="3"/>
    <x v="303"/>
    <x v="222"/>
    <x v="0"/>
    <x v="1"/>
  </r>
  <r>
    <x v="3"/>
    <x v="304"/>
    <x v="375"/>
    <x v="0"/>
    <x v="1"/>
  </r>
  <r>
    <x v="3"/>
    <x v="305"/>
    <x v="214"/>
    <x v="0"/>
    <x v="1"/>
  </r>
  <r>
    <x v="3"/>
    <x v="306"/>
    <x v="210"/>
    <x v="0"/>
    <x v="1"/>
  </r>
  <r>
    <x v="3"/>
    <x v="307"/>
    <x v="313"/>
    <x v="0"/>
    <x v="1"/>
  </r>
  <r>
    <x v="3"/>
    <x v="308"/>
    <x v="21"/>
    <x v="0"/>
    <x v="1"/>
  </r>
  <r>
    <x v="3"/>
    <x v="309"/>
    <x v="403"/>
    <x v="0"/>
    <x v="1"/>
  </r>
  <r>
    <x v="3"/>
    <x v="310"/>
    <x v="311"/>
    <x v="0"/>
    <x v="1"/>
  </r>
  <r>
    <x v="3"/>
    <x v="311"/>
    <x v="390"/>
    <x v="0"/>
    <x v="1"/>
  </r>
  <r>
    <x v="3"/>
    <x v="312"/>
    <x v="238"/>
    <x v="0"/>
    <x v="1"/>
  </r>
  <r>
    <x v="3"/>
    <x v="313"/>
    <x v="150"/>
    <x v="0"/>
    <x v="1"/>
  </r>
  <r>
    <x v="3"/>
    <x v="19"/>
    <x v="69"/>
    <x v="0"/>
    <x v="2"/>
  </r>
  <r>
    <x v="3"/>
    <x v="314"/>
    <x v="201"/>
    <x v="0"/>
    <x v="2"/>
  </r>
  <r>
    <x v="3"/>
    <x v="315"/>
    <x v="110"/>
    <x v="0"/>
    <x v="2"/>
  </r>
  <r>
    <x v="3"/>
    <x v="316"/>
    <x v="48"/>
    <x v="0"/>
    <x v="2"/>
  </r>
  <r>
    <x v="3"/>
    <x v="317"/>
    <x v="273"/>
    <x v="0"/>
    <x v="2"/>
  </r>
  <r>
    <x v="3"/>
    <x v="318"/>
    <x v="56"/>
    <x v="0"/>
    <x v="2"/>
  </r>
  <r>
    <x v="3"/>
    <x v="319"/>
    <x v="358"/>
    <x v="0"/>
    <x v="2"/>
  </r>
  <r>
    <x v="3"/>
    <x v="320"/>
    <x v="173"/>
    <x v="0"/>
    <x v="2"/>
  </r>
  <r>
    <x v="3"/>
    <x v="321"/>
    <x v="283"/>
    <x v="0"/>
    <x v="2"/>
  </r>
  <r>
    <x v="3"/>
    <x v="322"/>
    <x v="36"/>
    <x v="0"/>
    <x v="2"/>
  </r>
  <r>
    <x v="3"/>
    <x v="323"/>
    <x v="355"/>
    <x v="0"/>
    <x v="2"/>
  </r>
  <r>
    <x v="3"/>
    <x v="324"/>
    <x v="378"/>
    <x v="0"/>
    <x v="2"/>
  </r>
  <r>
    <x v="3"/>
    <x v="325"/>
    <x v="9"/>
    <x v="0"/>
    <x v="2"/>
  </r>
  <r>
    <x v="3"/>
    <x v="326"/>
    <x v="121"/>
    <x v="0"/>
    <x v="2"/>
  </r>
  <r>
    <x v="3"/>
    <x v="327"/>
    <x v="145"/>
    <x v="0"/>
    <x v="2"/>
  </r>
  <r>
    <x v="3"/>
    <x v="328"/>
    <x v="411"/>
    <x v="0"/>
    <x v="2"/>
  </r>
  <r>
    <x v="3"/>
    <x v="329"/>
    <x v="309"/>
    <x v="0"/>
    <x v="2"/>
  </r>
  <r>
    <x v="3"/>
    <x v="330"/>
    <x v="292"/>
    <x v="0"/>
    <x v="2"/>
  </r>
  <r>
    <x v="3"/>
    <x v="331"/>
    <x v="123"/>
    <x v="0"/>
    <x v="2"/>
  </r>
  <r>
    <x v="3"/>
    <x v="332"/>
    <x v="277"/>
    <x v="0"/>
    <x v="2"/>
  </r>
  <r>
    <x v="3"/>
    <x v="333"/>
    <x v="32"/>
    <x v="0"/>
    <x v="2"/>
  </r>
  <r>
    <x v="3"/>
    <x v="334"/>
    <x v="165"/>
    <x v="0"/>
    <x v="2"/>
  </r>
  <r>
    <x v="3"/>
    <x v="335"/>
    <x v="401"/>
    <x v="0"/>
    <x v="2"/>
  </r>
  <r>
    <x v="3"/>
    <x v="336"/>
    <x v="1"/>
    <x v="0"/>
    <x v="2"/>
  </r>
  <r>
    <x v="3"/>
    <x v="337"/>
    <x v="342"/>
    <x v="0"/>
    <x v="2"/>
  </r>
  <r>
    <x v="3"/>
    <x v="338"/>
    <x v="113"/>
    <x v="0"/>
    <x v="2"/>
  </r>
  <r>
    <x v="3"/>
    <x v="339"/>
    <x v="14"/>
    <x v="0"/>
    <x v="2"/>
  </r>
  <r>
    <x v="3"/>
    <x v="340"/>
    <x v="68"/>
    <x v="0"/>
    <x v="2"/>
  </r>
  <r>
    <x v="3"/>
    <x v="341"/>
    <x v="40"/>
    <x v="0"/>
    <x v="2"/>
  </r>
  <r>
    <x v="3"/>
    <x v="342"/>
    <x v="62"/>
    <x v="0"/>
    <x v="2"/>
  </r>
  <r>
    <x v="3"/>
    <x v="343"/>
    <x v="282"/>
    <x v="0"/>
    <x v="2"/>
  </r>
  <r>
    <x v="3"/>
    <x v="344"/>
    <x v="209"/>
    <x v="0"/>
    <x v="2"/>
  </r>
  <r>
    <x v="3"/>
    <x v="345"/>
    <x v="414"/>
    <x v="0"/>
    <x v="2"/>
  </r>
  <r>
    <x v="3"/>
    <x v="346"/>
    <x v="161"/>
    <x v="0"/>
    <x v="2"/>
  </r>
  <r>
    <x v="3"/>
    <x v="347"/>
    <x v="383"/>
    <x v="0"/>
    <x v="2"/>
  </r>
  <r>
    <x v="3"/>
    <x v="348"/>
    <x v="143"/>
    <x v="0"/>
    <x v="2"/>
  </r>
  <r>
    <x v="3"/>
    <x v="349"/>
    <x v="45"/>
    <x v="0"/>
    <x v="2"/>
  </r>
  <r>
    <x v="3"/>
    <x v="350"/>
    <x v="286"/>
    <x v="0"/>
    <x v="2"/>
  </r>
  <r>
    <x v="3"/>
    <x v="351"/>
    <x v="255"/>
    <x v="0"/>
    <x v="2"/>
  </r>
  <r>
    <x v="3"/>
    <x v="352"/>
    <x v="310"/>
    <x v="0"/>
    <x v="2"/>
  </r>
  <r>
    <x v="3"/>
    <x v="353"/>
    <x v="167"/>
    <x v="0"/>
    <x v="2"/>
  </r>
  <r>
    <x v="3"/>
    <x v="354"/>
    <x v="126"/>
    <x v="0"/>
    <x v="2"/>
  </r>
  <r>
    <x v="3"/>
    <x v="355"/>
    <x v="29"/>
    <x v="0"/>
    <x v="2"/>
  </r>
  <r>
    <x v="3"/>
    <x v="356"/>
    <x v="308"/>
    <x v="0"/>
    <x v="2"/>
  </r>
  <r>
    <x v="3"/>
    <x v="357"/>
    <x v="64"/>
    <x v="0"/>
    <x v="2"/>
  </r>
  <r>
    <x v="3"/>
    <x v="358"/>
    <x v="79"/>
    <x v="0"/>
    <x v="2"/>
  </r>
  <r>
    <x v="3"/>
    <x v="359"/>
    <x v="276"/>
    <x v="0"/>
    <x v="2"/>
  </r>
  <r>
    <x v="3"/>
    <x v="360"/>
    <x v="374"/>
    <x v="0"/>
    <x v="2"/>
  </r>
  <r>
    <x v="3"/>
    <x v="361"/>
    <x v="252"/>
    <x v="0"/>
    <x v="2"/>
  </r>
  <r>
    <x v="3"/>
    <x v="362"/>
    <x v="170"/>
    <x v="0"/>
    <x v="2"/>
  </r>
  <r>
    <x v="3"/>
    <x v="363"/>
    <x v="66"/>
    <x v="0"/>
    <x v="2"/>
  </r>
  <r>
    <x v="3"/>
    <x v="364"/>
    <x v="146"/>
    <x v="0"/>
    <x v="2"/>
  </r>
  <r>
    <x v="3"/>
    <x v="365"/>
    <x v="402"/>
    <x v="0"/>
    <x v="2"/>
  </r>
  <r>
    <x v="3"/>
    <x v="366"/>
    <x v="155"/>
    <x v="0"/>
    <x v="2"/>
  </r>
  <r>
    <x v="3"/>
    <x v="367"/>
    <x v="141"/>
    <x v="0"/>
    <x v="2"/>
  </r>
  <r>
    <x v="3"/>
    <x v="368"/>
    <x v="344"/>
    <x v="0"/>
    <x v="2"/>
  </r>
  <r>
    <x v="3"/>
    <x v="369"/>
    <x v="193"/>
    <x v="0"/>
    <x v="2"/>
  </r>
  <r>
    <x v="3"/>
    <x v="370"/>
    <x v="229"/>
    <x v="0"/>
    <x v="2"/>
  </r>
  <r>
    <x v="3"/>
    <x v="371"/>
    <x v="99"/>
    <x v="0"/>
    <x v="2"/>
  </r>
  <r>
    <x v="3"/>
    <x v="372"/>
    <x v="174"/>
    <x v="0"/>
    <x v="2"/>
  </r>
  <r>
    <x v="3"/>
    <x v="373"/>
    <x v="291"/>
    <x v="0"/>
    <x v="2"/>
  </r>
  <r>
    <x v="3"/>
    <x v="374"/>
    <x v="140"/>
    <x v="0"/>
    <x v="2"/>
  </r>
  <r>
    <x v="3"/>
    <x v="375"/>
    <x v="200"/>
    <x v="0"/>
    <x v="2"/>
  </r>
  <r>
    <x v="3"/>
    <x v="376"/>
    <x v="263"/>
    <x v="0"/>
    <x v="2"/>
  </r>
  <r>
    <x v="3"/>
    <x v="377"/>
    <x v="345"/>
    <x v="0"/>
    <x v="2"/>
  </r>
  <r>
    <x v="3"/>
    <x v="378"/>
    <x v="83"/>
    <x v="0"/>
    <x v="2"/>
  </r>
  <r>
    <x v="3"/>
    <x v="379"/>
    <x v="129"/>
    <x v="0"/>
    <x v="2"/>
  </r>
  <r>
    <x v="3"/>
    <x v="380"/>
    <x v="75"/>
    <x v="0"/>
    <x v="2"/>
  </r>
  <r>
    <x v="3"/>
    <x v="381"/>
    <x v="418"/>
    <x v="0"/>
    <x v="2"/>
  </r>
  <r>
    <x v="3"/>
    <x v="382"/>
    <x v="6"/>
    <x v="0"/>
    <x v="2"/>
  </r>
  <r>
    <x v="3"/>
    <x v="383"/>
    <x v="259"/>
    <x v="0"/>
    <x v="2"/>
  </r>
  <r>
    <x v="3"/>
    <x v="384"/>
    <x v="18"/>
    <x v="0"/>
    <x v="2"/>
  </r>
  <r>
    <x v="3"/>
    <x v="385"/>
    <x v="131"/>
    <x v="0"/>
    <x v="2"/>
  </r>
  <r>
    <x v="3"/>
    <x v="386"/>
    <x v="98"/>
    <x v="0"/>
    <x v="2"/>
  </r>
  <r>
    <x v="3"/>
    <x v="387"/>
    <x v="417"/>
    <x v="0"/>
    <x v="2"/>
  </r>
  <r>
    <x v="3"/>
    <x v="388"/>
    <x v="293"/>
    <x v="0"/>
    <x v="2"/>
  </r>
  <r>
    <x v="3"/>
    <x v="389"/>
    <x v="187"/>
    <x v="0"/>
    <x v="2"/>
  </r>
  <r>
    <x v="3"/>
    <x v="390"/>
    <x v="127"/>
    <x v="0"/>
    <x v="2"/>
  </r>
  <r>
    <x v="3"/>
    <x v="391"/>
    <x v="400"/>
    <x v="0"/>
    <x v="2"/>
  </r>
  <r>
    <x v="3"/>
    <x v="392"/>
    <x v="338"/>
    <x v="0"/>
    <x v="2"/>
  </r>
  <r>
    <x v="3"/>
    <x v="393"/>
    <x v="154"/>
    <x v="0"/>
    <x v="2"/>
  </r>
  <r>
    <x v="3"/>
    <x v="394"/>
    <x v="224"/>
    <x v="0"/>
    <x v="2"/>
  </r>
  <r>
    <x v="3"/>
    <x v="395"/>
    <x v="125"/>
    <x v="0"/>
    <x v="2"/>
  </r>
  <r>
    <x v="3"/>
    <x v="396"/>
    <x v="42"/>
    <x v="0"/>
    <x v="2"/>
  </r>
  <r>
    <x v="3"/>
    <x v="397"/>
    <x v="275"/>
    <x v="0"/>
    <x v="2"/>
  </r>
  <r>
    <x v="3"/>
    <x v="398"/>
    <x v="254"/>
    <x v="0"/>
    <x v="2"/>
  </r>
  <r>
    <x v="3"/>
    <x v="399"/>
    <x v="217"/>
    <x v="0"/>
    <x v="2"/>
  </r>
  <r>
    <x v="3"/>
    <x v="400"/>
    <x v="52"/>
    <x v="0"/>
    <x v="2"/>
  </r>
  <r>
    <x v="3"/>
    <x v="401"/>
    <x v="324"/>
    <x v="0"/>
    <x v="2"/>
  </r>
  <r>
    <x v="3"/>
    <x v="402"/>
    <x v="393"/>
    <x v="0"/>
    <x v="2"/>
  </r>
  <r>
    <x v="3"/>
    <x v="403"/>
    <x v="82"/>
    <x v="0"/>
    <x v="2"/>
  </r>
  <r>
    <x v="3"/>
    <x v="404"/>
    <x v="314"/>
    <x v="0"/>
    <x v="2"/>
  </r>
  <r>
    <x v="3"/>
    <x v="405"/>
    <x v="239"/>
    <x v="0"/>
    <x v="2"/>
  </r>
  <r>
    <x v="3"/>
    <x v="406"/>
    <x v="388"/>
    <x v="0"/>
    <x v="2"/>
  </r>
  <r>
    <x v="3"/>
    <x v="407"/>
    <x v="337"/>
    <x v="0"/>
    <x v="2"/>
  </r>
  <r>
    <x v="3"/>
    <x v="408"/>
    <x v="356"/>
    <x v="0"/>
    <x v="2"/>
  </r>
  <r>
    <x v="3"/>
    <x v="409"/>
    <x v="359"/>
    <x v="0"/>
    <x v="2"/>
  </r>
  <r>
    <x v="3"/>
    <x v="410"/>
    <x v="421"/>
    <x v="0"/>
    <x v="2"/>
  </r>
  <r>
    <x v="3"/>
    <x v="411"/>
    <x v="10"/>
    <x v="0"/>
    <x v="2"/>
  </r>
  <r>
    <x v="3"/>
    <x v="412"/>
    <x v="20"/>
    <x v="0"/>
    <x v="2"/>
  </r>
  <r>
    <x v="3"/>
    <x v="413"/>
    <x v="369"/>
    <x v="0"/>
    <x v="2"/>
  </r>
  <r>
    <x v="3"/>
    <x v="414"/>
    <x v="364"/>
    <x v="0"/>
    <x v="2"/>
  </r>
  <r>
    <x v="3"/>
    <x v="415"/>
    <x v="312"/>
    <x v="0"/>
    <x v="2"/>
  </r>
  <r>
    <x v="3"/>
    <x v="416"/>
    <x v="368"/>
    <x v="0"/>
    <x v="2"/>
  </r>
  <r>
    <x v="3"/>
    <x v="417"/>
    <x v="135"/>
    <x v="0"/>
    <x v="2"/>
  </r>
  <r>
    <x v="3"/>
    <x v="418"/>
    <x v="23"/>
    <x v="0"/>
    <x v="2"/>
  </r>
  <r>
    <x v="3"/>
    <x v="419"/>
    <x v="78"/>
    <x v="0"/>
    <x v="2"/>
  </r>
  <r>
    <x v="3"/>
    <x v="420"/>
    <x v="258"/>
    <x v="0"/>
    <x v="2"/>
  </r>
  <r>
    <x v="3"/>
    <x v="421"/>
    <x v="256"/>
    <x v="0"/>
    <x v="2"/>
  </r>
  <r>
    <x v="0"/>
    <x v="0"/>
    <x v="72"/>
    <x v="0"/>
    <x v="3"/>
  </r>
  <r>
    <x v="0"/>
    <x v="1"/>
    <x v="85"/>
    <x v="0"/>
    <x v="3"/>
  </r>
  <r>
    <x v="0"/>
    <x v="3"/>
    <x v="162"/>
    <x v="0"/>
    <x v="3"/>
  </r>
  <r>
    <x v="0"/>
    <x v="5"/>
    <x v="188"/>
    <x v="0"/>
    <x v="3"/>
  </r>
  <r>
    <x v="0"/>
    <x v="28"/>
    <x v="279"/>
    <x v="0"/>
    <x v="3"/>
  </r>
  <r>
    <x v="0"/>
    <x v="29"/>
    <x v="357"/>
    <x v="0"/>
    <x v="3"/>
  </r>
  <r>
    <x v="0"/>
    <x v="30"/>
    <x v="335"/>
    <x v="0"/>
    <x v="3"/>
  </r>
  <r>
    <x v="0"/>
    <x v="31"/>
    <x v="255"/>
    <x v="0"/>
    <x v="3"/>
  </r>
  <r>
    <x v="0"/>
    <x v="32"/>
    <x v="325"/>
    <x v="0"/>
    <x v="3"/>
  </r>
  <r>
    <x v="0"/>
    <x v="33"/>
    <x v="119"/>
    <x v="0"/>
    <x v="3"/>
  </r>
  <r>
    <x v="0"/>
    <x v="34"/>
    <x v="360"/>
    <x v="0"/>
    <x v="3"/>
  </r>
  <r>
    <x v="0"/>
    <x v="35"/>
    <x v="0"/>
    <x v="0"/>
    <x v="3"/>
  </r>
  <r>
    <x v="0"/>
    <x v="36"/>
    <x v="332"/>
    <x v="0"/>
    <x v="3"/>
  </r>
  <r>
    <x v="0"/>
    <x v="37"/>
    <x v="136"/>
    <x v="0"/>
    <x v="3"/>
  </r>
  <r>
    <x v="0"/>
    <x v="38"/>
    <x v="386"/>
    <x v="0"/>
    <x v="3"/>
  </r>
  <r>
    <x v="0"/>
    <x v="39"/>
    <x v="190"/>
    <x v="0"/>
    <x v="3"/>
  </r>
  <r>
    <x v="0"/>
    <x v="40"/>
    <x v="128"/>
    <x v="0"/>
    <x v="3"/>
  </r>
  <r>
    <x v="0"/>
    <x v="41"/>
    <x v="381"/>
    <x v="0"/>
    <x v="3"/>
  </r>
  <r>
    <x v="0"/>
    <x v="42"/>
    <x v="371"/>
    <x v="0"/>
    <x v="3"/>
  </r>
  <r>
    <x v="0"/>
    <x v="43"/>
    <x v="260"/>
    <x v="0"/>
    <x v="3"/>
  </r>
  <r>
    <x v="0"/>
    <x v="44"/>
    <x v="408"/>
    <x v="0"/>
    <x v="3"/>
  </r>
  <r>
    <x v="0"/>
    <x v="45"/>
    <x v="67"/>
    <x v="0"/>
    <x v="3"/>
  </r>
  <r>
    <x v="0"/>
    <x v="46"/>
    <x v="111"/>
    <x v="0"/>
    <x v="3"/>
  </r>
  <r>
    <x v="0"/>
    <x v="47"/>
    <x v="242"/>
    <x v="0"/>
    <x v="3"/>
  </r>
  <r>
    <x v="0"/>
    <x v="48"/>
    <x v="80"/>
    <x v="0"/>
    <x v="3"/>
  </r>
  <r>
    <x v="0"/>
    <x v="49"/>
    <x v="11"/>
    <x v="0"/>
    <x v="3"/>
  </r>
  <r>
    <x v="0"/>
    <x v="50"/>
    <x v="159"/>
    <x v="0"/>
    <x v="3"/>
  </r>
  <r>
    <x v="0"/>
    <x v="51"/>
    <x v="183"/>
    <x v="0"/>
    <x v="3"/>
  </r>
  <r>
    <x v="0"/>
    <x v="52"/>
    <x v="151"/>
    <x v="0"/>
    <x v="3"/>
  </r>
  <r>
    <x v="0"/>
    <x v="53"/>
    <x v="112"/>
    <x v="0"/>
    <x v="3"/>
  </r>
  <r>
    <x v="0"/>
    <x v="54"/>
    <x v="182"/>
    <x v="0"/>
    <x v="3"/>
  </r>
  <r>
    <x v="0"/>
    <x v="55"/>
    <x v="231"/>
    <x v="0"/>
    <x v="3"/>
  </r>
  <r>
    <x v="0"/>
    <x v="56"/>
    <x v="105"/>
    <x v="0"/>
    <x v="3"/>
  </r>
  <r>
    <x v="0"/>
    <x v="57"/>
    <x v="318"/>
    <x v="0"/>
    <x v="3"/>
  </r>
  <r>
    <x v="0"/>
    <x v="58"/>
    <x v="197"/>
    <x v="0"/>
    <x v="3"/>
  </r>
  <r>
    <x v="0"/>
    <x v="59"/>
    <x v="225"/>
    <x v="0"/>
    <x v="3"/>
  </r>
  <r>
    <x v="0"/>
    <x v="60"/>
    <x v="178"/>
    <x v="0"/>
    <x v="3"/>
  </r>
  <r>
    <x v="0"/>
    <x v="61"/>
    <x v="395"/>
    <x v="0"/>
    <x v="3"/>
  </r>
  <r>
    <x v="0"/>
    <x v="62"/>
    <x v="107"/>
    <x v="0"/>
    <x v="3"/>
  </r>
  <r>
    <x v="0"/>
    <x v="63"/>
    <x v="247"/>
    <x v="0"/>
    <x v="3"/>
  </r>
  <r>
    <x v="0"/>
    <x v="64"/>
    <x v="278"/>
    <x v="0"/>
    <x v="3"/>
  </r>
  <r>
    <x v="0"/>
    <x v="65"/>
    <x v="184"/>
    <x v="0"/>
    <x v="3"/>
  </r>
  <r>
    <x v="0"/>
    <x v="66"/>
    <x v="269"/>
    <x v="0"/>
    <x v="3"/>
  </r>
  <r>
    <x v="0"/>
    <x v="67"/>
    <x v="410"/>
    <x v="0"/>
    <x v="3"/>
  </r>
  <r>
    <x v="0"/>
    <x v="68"/>
    <x v="347"/>
    <x v="0"/>
    <x v="3"/>
  </r>
  <r>
    <x v="0"/>
    <x v="69"/>
    <x v="241"/>
    <x v="0"/>
    <x v="3"/>
  </r>
  <r>
    <x v="0"/>
    <x v="70"/>
    <x v="392"/>
    <x v="0"/>
    <x v="3"/>
  </r>
  <r>
    <x v="0"/>
    <x v="71"/>
    <x v="376"/>
    <x v="0"/>
    <x v="3"/>
  </r>
  <r>
    <x v="0"/>
    <x v="72"/>
    <x v="17"/>
    <x v="0"/>
    <x v="3"/>
  </r>
  <r>
    <x v="0"/>
    <x v="73"/>
    <x v="177"/>
    <x v="0"/>
    <x v="3"/>
  </r>
  <r>
    <x v="0"/>
    <x v="74"/>
    <x v="4"/>
    <x v="0"/>
    <x v="3"/>
  </r>
  <r>
    <x v="0"/>
    <x v="75"/>
    <x v="22"/>
    <x v="0"/>
    <x v="3"/>
  </r>
  <r>
    <x v="0"/>
    <x v="76"/>
    <x v="267"/>
    <x v="0"/>
    <x v="3"/>
  </r>
  <r>
    <x v="0"/>
    <x v="77"/>
    <x v="299"/>
    <x v="0"/>
    <x v="3"/>
  </r>
  <r>
    <x v="0"/>
    <x v="78"/>
    <x v="103"/>
    <x v="0"/>
    <x v="3"/>
  </r>
  <r>
    <x v="0"/>
    <x v="79"/>
    <x v="44"/>
    <x v="0"/>
    <x v="3"/>
  </r>
  <r>
    <x v="0"/>
    <x v="80"/>
    <x v="348"/>
    <x v="0"/>
    <x v="3"/>
  </r>
  <r>
    <x v="0"/>
    <x v="81"/>
    <x v="90"/>
    <x v="0"/>
    <x v="3"/>
  </r>
  <r>
    <x v="0"/>
    <x v="82"/>
    <x v="315"/>
    <x v="0"/>
    <x v="3"/>
  </r>
  <r>
    <x v="0"/>
    <x v="83"/>
    <x v="244"/>
    <x v="0"/>
    <x v="3"/>
  </r>
  <r>
    <x v="0"/>
    <x v="84"/>
    <x v="202"/>
    <x v="0"/>
    <x v="3"/>
  </r>
  <r>
    <x v="0"/>
    <x v="85"/>
    <x v="180"/>
    <x v="0"/>
    <x v="3"/>
  </r>
  <r>
    <x v="0"/>
    <x v="86"/>
    <x v="73"/>
    <x v="0"/>
    <x v="3"/>
  </r>
  <r>
    <x v="1"/>
    <x v="10"/>
    <x v="373"/>
    <x v="0"/>
    <x v="3"/>
  </r>
  <r>
    <x v="1"/>
    <x v="11"/>
    <x v="53"/>
    <x v="0"/>
    <x v="3"/>
  </r>
  <r>
    <x v="1"/>
    <x v="87"/>
    <x v="216"/>
    <x v="0"/>
    <x v="3"/>
  </r>
  <r>
    <x v="1"/>
    <x v="88"/>
    <x v="212"/>
    <x v="0"/>
    <x v="3"/>
  </r>
  <r>
    <x v="1"/>
    <x v="89"/>
    <x v="219"/>
    <x v="0"/>
    <x v="3"/>
  </r>
  <r>
    <x v="1"/>
    <x v="90"/>
    <x v="396"/>
    <x v="0"/>
    <x v="3"/>
  </r>
  <r>
    <x v="1"/>
    <x v="91"/>
    <x v="147"/>
    <x v="0"/>
    <x v="3"/>
  </r>
  <r>
    <x v="1"/>
    <x v="92"/>
    <x v="49"/>
    <x v="0"/>
    <x v="3"/>
  </r>
  <r>
    <x v="1"/>
    <x v="93"/>
    <x v="237"/>
    <x v="0"/>
    <x v="3"/>
  </r>
  <r>
    <x v="1"/>
    <x v="94"/>
    <x v="341"/>
    <x v="0"/>
    <x v="3"/>
  </r>
  <r>
    <x v="1"/>
    <x v="95"/>
    <x v="218"/>
    <x v="0"/>
    <x v="3"/>
  </r>
  <r>
    <x v="1"/>
    <x v="96"/>
    <x v="295"/>
    <x v="0"/>
    <x v="3"/>
  </r>
  <r>
    <x v="1"/>
    <x v="97"/>
    <x v="195"/>
    <x v="0"/>
    <x v="3"/>
  </r>
  <r>
    <x v="1"/>
    <x v="98"/>
    <x v="16"/>
    <x v="0"/>
    <x v="3"/>
  </r>
  <r>
    <x v="1"/>
    <x v="99"/>
    <x v="382"/>
    <x v="0"/>
    <x v="3"/>
  </r>
  <r>
    <x v="1"/>
    <x v="100"/>
    <x v="101"/>
    <x v="0"/>
    <x v="3"/>
  </r>
  <r>
    <x v="1"/>
    <x v="101"/>
    <x v="169"/>
    <x v="0"/>
    <x v="3"/>
  </r>
  <r>
    <x v="1"/>
    <x v="102"/>
    <x v="303"/>
    <x v="0"/>
    <x v="3"/>
  </r>
  <r>
    <x v="1"/>
    <x v="103"/>
    <x v="281"/>
    <x v="0"/>
    <x v="3"/>
  </r>
  <r>
    <x v="1"/>
    <x v="104"/>
    <x v="50"/>
    <x v="0"/>
    <x v="3"/>
  </r>
  <r>
    <x v="1"/>
    <x v="105"/>
    <x v="38"/>
    <x v="0"/>
    <x v="3"/>
  </r>
  <r>
    <x v="1"/>
    <x v="106"/>
    <x v="8"/>
    <x v="0"/>
    <x v="3"/>
  </r>
  <r>
    <x v="1"/>
    <x v="107"/>
    <x v="196"/>
    <x v="0"/>
    <x v="3"/>
  </r>
  <r>
    <x v="1"/>
    <x v="108"/>
    <x v="7"/>
    <x v="0"/>
    <x v="3"/>
  </r>
  <r>
    <x v="1"/>
    <x v="109"/>
    <x v="77"/>
    <x v="0"/>
    <x v="3"/>
  </r>
  <r>
    <x v="1"/>
    <x v="110"/>
    <x v="15"/>
    <x v="0"/>
    <x v="3"/>
  </r>
  <r>
    <x v="1"/>
    <x v="111"/>
    <x v="329"/>
    <x v="0"/>
    <x v="3"/>
  </r>
  <r>
    <x v="1"/>
    <x v="112"/>
    <x v="320"/>
    <x v="0"/>
    <x v="3"/>
  </r>
  <r>
    <x v="1"/>
    <x v="113"/>
    <x v="206"/>
    <x v="0"/>
    <x v="3"/>
  </r>
  <r>
    <x v="1"/>
    <x v="114"/>
    <x v="57"/>
    <x v="0"/>
    <x v="3"/>
  </r>
  <r>
    <x v="1"/>
    <x v="115"/>
    <x v="133"/>
    <x v="0"/>
    <x v="3"/>
  </r>
  <r>
    <x v="1"/>
    <x v="116"/>
    <x v="261"/>
    <x v="0"/>
    <x v="3"/>
  </r>
  <r>
    <x v="1"/>
    <x v="117"/>
    <x v="91"/>
    <x v="0"/>
    <x v="3"/>
  </r>
  <r>
    <x v="1"/>
    <x v="118"/>
    <x v="265"/>
    <x v="0"/>
    <x v="3"/>
  </r>
  <r>
    <x v="1"/>
    <x v="119"/>
    <x v="257"/>
    <x v="0"/>
    <x v="3"/>
  </r>
  <r>
    <x v="1"/>
    <x v="120"/>
    <x v="413"/>
    <x v="0"/>
    <x v="3"/>
  </r>
  <r>
    <x v="1"/>
    <x v="121"/>
    <x v="220"/>
    <x v="0"/>
    <x v="3"/>
  </r>
  <r>
    <x v="1"/>
    <x v="122"/>
    <x v="204"/>
    <x v="0"/>
    <x v="3"/>
  </r>
  <r>
    <x v="1"/>
    <x v="123"/>
    <x v="149"/>
    <x v="0"/>
    <x v="3"/>
  </r>
  <r>
    <x v="1"/>
    <x v="124"/>
    <x v="406"/>
    <x v="0"/>
    <x v="3"/>
  </r>
  <r>
    <x v="1"/>
    <x v="125"/>
    <x v="109"/>
    <x v="0"/>
    <x v="3"/>
  </r>
  <r>
    <x v="1"/>
    <x v="126"/>
    <x v="284"/>
    <x v="0"/>
    <x v="3"/>
  </r>
  <r>
    <x v="2"/>
    <x v="2"/>
    <x v="233"/>
    <x v="0"/>
    <x v="3"/>
  </r>
  <r>
    <x v="2"/>
    <x v="12"/>
    <x v="116"/>
    <x v="0"/>
    <x v="3"/>
  </r>
  <r>
    <x v="2"/>
    <x v="13"/>
    <x v="289"/>
    <x v="0"/>
    <x v="3"/>
  </r>
  <r>
    <x v="3"/>
    <x v="22"/>
    <x v="163"/>
    <x v="0"/>
    <x v="3"/>
  </r>
  <r>
    <x v="3"/>
    <x v="24"/>
    <x v="272"/>
    <x v="0"/>
    <x v="3"/>
  </r>
  <r>
    <x v="3"/>
    <x v="25"/>
    <x v="175"/>
    <x v="0"/>
    <x v="3"/>
  </r>
  <r>
    <x v="3"/>
    <x v="26"/>
    <x v="350"/>
    <x v="0"/>
    <x v="3"/>
  </r>
  <r>
    <x v="3"/>
    <x v="27"/>
    <x v="157"/>
    <x v="0"/>
    <x v="3"/>
  </r>
  <r>
    <x v="0"/>
    <x v="4"/>
    <x v="424"/>
    <x v="0"/>
    <x v="4"/>
  </r>
  <r>
    <x v="0"/>
    <x v="6"/>
    <x v="294"/>
    <x v="0"/>
    <x v="4"/>
  </r>
  <r>
    <x v="0"/>
    <x v="7"/>
    <x v="367"/>
    <x v="0"/>
    <x v="4"/>
  </r>
  <r>
    <x v="1"/>
    <x v="8"/>
    <x v="142"/>
    <x v="0"/>
    <x v="4"/>
  </r>
  <r>
    <x v="1"/>
    <x v="9"/>
    <x v="152"/>
    <x v="0"/>
    <x v="4"/>
  </r>
  <r>
    <x v="2"/>
    <x v="15"/>
    <x v="377"/>
    <x v="0"/>
    <x v="4"/>
  </r>
  <r>
    <x v="2"/>
    <x v="16"/>
    <x v="5"/>
    <x v="0"/>
    <x v="4"/>
  </r>
  <r>
    <x v="2"/>
    <x v="17"/>
    <x v="198"/>
    <x v="0"/>
    <x v="4"/>
  </r>
  <r>
    <x v="2"/>
    <x v="18"/>
    <x v="186"/>
    <x v="0"/>
    <x v="4"/>
  </r>
  <r>
    <x v="3"/>
    <x v="20"/>
    <x v="300"/>
    <x v="0"/>
    <x v="4"/>
  </r>
  <r>
    <x v="3"/>
    <x v="21"/>
    <x v="76"/>
    <x v="0"/>
    <x v="4"/>
  </r>
  <r>
    <x v="3"/>
    <x v="23"/>
    <x v="158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9" firstHeaderRow="2" firstDataRow="2" firstDataCol="1"/>
  <pivotFields count="5"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 outline="0"/>
    <pivotField compact="0" showAll="0"/>
    <pivotField compact="0" showAll="0"/>
  </pivotFields>
  <rowFields count="1">
    <field x="0"/>
  </rowFields>
  <dataFields count="1">
    <dataField name="计数项:学号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5.32"/>
  </cols>
  <sheetData>
    <row r="3" customFormat="false" ht="13.2" hidden="false" customHeight="false" outlineLevel="0" collapsed="false">
      <c r="A3" s="1" t="s">
        <v>0</v>
      </c>
      <c r="B3" s="2"/>
      <c r="C3" s="3"/>
    </row>
    <row r="4" customFormat="false" ht="13.2" hidden="false" customHeight="false" outlineLevel="0" collapsed="false">
      <c r="A4" s="1" t="s">
        <v>1</v>
      </c>
      <c r="B4" s="1" t="s">
        <v>2</v>
      </c>
      <c r="C4" s="4" t="s">
        <v>3</v>
      </c>
    </row>
    <row r="5" customFormat="false" ht="13.2" hidden="false" customHeight="false" outlineLevel="0" collapsed="false">
      <c r="A5" s="5" t="s">
        <v>4</v>
      </c>
      <c r="B5" s="5" t="s">
        <v>5</v>
      </c>
      <c r="C5" s="6" t="n">
        <v>79</v>
      </c>
    </row>
    <row r="6" customFormat="false" ht="13.2" hidden="false" customHeight="false" outlineLevel="0" collapsed="false">
      <c r="A6" s="5" t="s">
        <v>6</v>
      </c>
      <c r="B6" s="2"/>
      <c r="C6" s="6" t="n">
        <v>79</v>
      </c>
    </row>
    <row r="7" customFormat="false" ht="13.2" hidden="false" customHeight="false" outlineLevel="0" collapsed="false">
      <c r="A7" s="5" t="s">
        <v>7</v>
      </c>
      <c r="B7" s="5" t="s">
        <v>8</v>
      </c>
      <c r="C7" s="6" t="n">
        <v>109</v>
      </c>
    </row>
    <row r="8" customFormat="false" ht="13.2" hidden="false" customHeight="false" outlineLevel="0" collapsed="false">
      <c r="A8" s="5" t="s">
        <v>9</v>
      </c>
      <c r="B8" s="2"/>
      <c r="C8" s="6" t="n">
        <v>109</v>
      </c>
    </row>
    <row r="9" customFormat="false" ht="13.2" hidden="false" customHeight="false" outlineLevel="0" collapsed="false">
      <c r="A9" s="5" t="s">
        <v>10</v>
      </c>
      <c r="B9" s="5" t="s">
        <v>8</v>
      </c>
      <c r="C9" s="6" t="n">
        <v>108</v>
      </c>
    </row>
    <row r="10" customFormat="false" ht="13.2" hidden="false" customHeight="false" outlineLevel="0" collapsed="false">
      <c r="A10" s="5" t="s">
        <v>11</v>
      </c>
      <c r="B10" s="2"/>
      <c r="C10" s="6" t="n">
        <v>108</v>
      </c>
    </row>
    <row r="11" customFormat="false" ht="13.2" hidden="false" customHeight="false" outlineLevel="0" collapsed="false">
      <c r="A11" s="5" t="s">
        <v>12</v>
      </c>
      <c r="B11" s="5" t="s">
        <v>13</v>
      </c>
      <c r="C11" s="6" t="n">
        <v>68</v>
      </c>
    </row>
    <row r="12" customFormat="false" ht="13.2" hidden="false" customHeight="false" outlineLevel="0" collapsed="false">
      <c r="A12" s="7"/>
      <c r="B12" s="8" t="s">
        <v>14</v>
      </c>
      <c r="C12" s="9" t="n">
        <v>44</v>
      </c>
    </row>
    <row r="13" customFormat="false" ht="13.2" hidden="false" customHeight="false" outlineLevel="0" collapsed="false">
      <c r="A13" s="7"/>
      <c r="B13" s="8" t="s">
        <v>5</v>
      </c>
      <c r="C13" s="9" t="n">
        <v>8</v>
      </c>
    </row>
    <row r="14" customFormat="false" ht="13.2" hidden="false" customHeight="false" outlineLevel="0" collapsed="false">
      <c r="A14" s="7"/>
      <c r="B14" s="8" t="s">
        <v>8</v>
      </c>
      <c r="C14" s="9" t="n">
        <v>11</v>
      </c>
    </row>
    <row r="15" customFormat="false" ht="13.2" hidden="false" customHeight="false" outlineLevel="0" collapsed="false">
      <c r="A15" s="5" t="s">
        <v>15</v>
      </c>
      <c r="B15" s="2"/>
      <c r="C15" s="6" t="n">
        <v>131</v>
      </c>
    </row>
    <row r="16" customFormat="false" ht="13.2" hidden="false" customHeight="false" outlineLevel="0" collapsed="false">
      <c r="A16" s="5" t="s">
        <v>16</v>
      </c>
      <c r="B16" s="5" t="s">
        <v>16</v>
      </c>
      <c r="C16" s="6"/>
    </row>
    <row r="17" customFormat="false" ht="13.2" hidden="false" customHeight="false" outlineLevel="0" collapsed="false">
      <c r="A17" s="5" t="s">
        <v>17</v>
      </c>
      <c r="B17" s="2"/>
      <c r="C17" s="6"/>
    </row>
    <row r="18" customFormat="false" ht="13.2" hidden="false" customHeight="false" outlineLevel="0" collapsed="false">
      <c r="A18" s="10" t="s">
        <v>18</v>
      </c>
      <c r="B18" s="11"/>
      <c r="C18" s="12" t="n">
        <v>4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8.87"/>
    <col collapsed="false" customWidth="true" hidden="false" outlineLevel="0" max="2" min="2" style="13" width="15.2"/>
    <col collapsed="false" customWidth="true" hidden="false" outlineLevel="0" max="3" min="3" style="14" width="8.87"/>
    <col collapsed="false" customWidth="true" hidden="false" outlineLevel="0" max="5" min="4" style="13" width="8.87"/>
  </cols>
  <sheetData>
    <row r="1" customFormat="false" ht="32.4" hidden="false" customHeight="true" outlineLevel="0" collapsed="false">
      <c r="A1" s="15" t="s">
        <v>19</v>
      </c>
      <c r="B1" s="15"/>
      <c r="C1" s="15"/>
      <c r="D1" s="15"/>
      <c r="E1" s="15"/>
    </row>
    <row r="2" customFormat="false" ht="13.2" hidden="false" customHeight="false" outlineLevel="0" collapsed="false">
      <c r="A2" s="16" t="s">
        <v>2</v>
      </c>
      <c r="B2" s="17" t="s">
        <v>20</v>
      </c>
      <c r="C2" s="18" t="s">
        <v>21</v>
      </c>
      <c r="D2" s="17" t="s">
        <v>22</v>
      </c>
      <c r="E2" s="17" t="s">
        <v>23</v>
      </c>
    </row>
    <row r="3" customFormat="false" ht="13.2" hidden="false" customHeight="false" outlineLevel="0" collapsed="false">
      <c r="A3" s="19" t="str">
        <f aca="false">MID(B3,5,2)</f>
        <v>03</v>
      </c>
      <c r="B3" s="20" t="s">
        <v>24</v>
      </c>
      <c r="C3" s="21" t="s">
        <v>25</v>
      </c>
      <c r="D3" s="22" t="s">
        <v>26</v>
      </c>
      <c r="E3" s="20" t="s">
        <v>4</v>
      </c>
    </row>
    <row r="4" customFormat="false" ht="13.2" hidden="false" customHeight="false" outlineLevel="0" collapsed="false">
      <c r="A4" s="19" t="str">
        <f aca="false">MID(B4,5,2)</f>
        <v>07</v>
      </c>
      <c r="B4" s="20" t="s">
        <v>27</v>
      </c>
      <c r="C4" s="21" t="s">
        <v>28</v>
      </c>
      <c r="D4" s="22" t="s">
        <v>26</v>
      </c>
      <c r="E4" s="20" t="s">
        <v>4</v>
      </c>
    </row>
    <row r="5" customFormat="false" ht="13.2" hidden="false" customHeight="false" outlineLevel="0" collapsed="false">
      <c r="A5" s="19" t="str">
        <f aca="false">MID(B5,5,2)</f>
        <v>07</v>
      </c>
      <c r="B5" s="20" t="s">
        <v>29</v>
      </c>
      <c r="C5" s="21" t="s">
        <v>30</v>
      </c>
      <c r="D5" s="22" t="s">
        <v>26</v>
      </c>
      <c r="E5" s="20" t="s">
        <v>4</v>
      </c>
    </row>
    <row r="6" customFormat="false" ht="13.2" hidden="false" customHeight="false" outlineLevel="0" collapsed="false">
      <c r="A6" s="19" t="str">
        <f aca="false">MID(B6,5,2)</f>
        <v>07</v>
      </c>
      <c r="B6" s="20" t="s">
        <v>31</v>
      </c>
      <c r="C6" s="21" t="s">
        <v>32</v>
      </c>
      <c r="D6" s="22" t="s">
        <v>26</v>
      </c>
      <c r="E6" s="20" t="s">
        <v>4</v>
      </c>
    </row>
    <row r="7" customFormat="false" ht="13.2" hidden="false" customHeight="false" outlineLevel="0" collapsed="false">
      <c r="A7" s="19" t="str">
        <f aca="false">MID(B7,5,2)</f>
        <v>07</v>
      </c>
      <c r="B7" s="20" t="s">
        <v>33</v>
      </c>
      <c r="C7" s="21" t="s">
        <v>34</v>
      </c>
      <c r="D7" s="22" t="s">
        <v>26</v>
      </c>
      <c r="E7" s="20" t="s">
        <v>4</v>
      </c>
    </row>
    <row r="8" customFormat="false" ht="13.2" hidden="false" customHeight="false" outlineLevel="0" collapsed="false">
      <c r="A8" s="19" t="str">
        <f aca="false">MID(B8,5,2)</f>
        <v>07</v>
      </c>
      <c r="B8" s="20" t="s">
        <v>35</v>
      </c>
      <c r="C8" s="21" t="s">
        <v>36</v>
      </c>
      <c r="D8" s="22" t="s">
        <v>26</v>
      </c>
      <c r="E8" s="20" t="s">
        <v>4</v>
      </c>
    </row>
    <row r="9" customFormat="false" ht="13.2" hidden="false" customHeight="false" outlineLevel="0" collapsed="false">
      <c r="A9" s="19" t="str">
        <f aca="false">MID(B9,5,2)</f>
        <v>07</v>
      </c>
      <c r="B9" s="20" t="s">
        <v>37</v>
      </c>
      <c r="C9" s="21" t="s">
        <v>38</v>
      </c>
      <c r="D9" s="22" t="s">
        <v>26</v>
      </c>
      <c r="E9" s="20" t="s">
        <v>4</v>
      </c>
    </row>
    <row r="10" customFormat="false" ht="13.2" hidden="false" customHeight="false" outlineLevel="0" collapsed="false">
      <c r="A10" s="19" t="str">
        <f aca="false">MID(B10,5,2)</f>
        <v>07</v>
      </c>
      <c r="B10" s="20" t="s">
        <v>39</v>
      </c>
      <c r="C10" s="21" t="s">
        <v>40</v>
      </c>
      <c r="D10" s="22" t="s">
        <v>26</v>
      </c>
      <c r="E10" s="20" t="s">
        <v>4</v>
      </c>
    </row>
    <row r="11" customFormat="false" ht="13.2" hidden="false" customHeight="false" outlineLevel="0" collapsed="false">
      <c r="A11" s="19" t="str">
        <f aca="false">MID(B11,5,2)</f>
        <v>07</v>
      </c>
      <c r="B11" s="20" t="s">
        <v>41</v>
      </c>
      <c r="C11" s="21" t="s">
        <v>42</v>
      </c>
      <c r="D11" s="22" t="s">
        <v>26</v>
      </c>
      <c r="E11" s="20" t="s">
        <v>4</v>
      </c>
    </row>
    <row r="12" customFormat="false" ht="13.2" hidden="false" customHeight="false" outlineLevel="0" collapsed="false">
      <c r="A12" s="19" t="str">
        <f aca="false">MID(B12,5,2)</f>
        <v>07</v>
      </c>
      <c r="B12" s="20" t="s">
        <v>43</v>
      </c>
      <c r="C12" s="21" t="s">
        <v>44</v>
      </c>
      <c r="D12" s="22" t="s">
        <v>26</v>
      </c>
      <c r="E12" s="20" t="s">
        <v>4</v>
      </c>
    </row>
    <row r="13" customFormat="false" ht="13.2" hidden="false" customHeight="false" outlineLevel="0" collapsed="false">
      <c r="A13" s="19" t="str">
        <f aca="false">MID(B13,5,2)</f>
        <v>07</v>
      </c>
      <c r="B13" s="20" t="s">
        <v>45</v>
      </c>
      <c r="C13" s="21" t="s">
        <v>46</v>
      </c>
      <c r="D13" s="22" t="s">
        <v>26</v>
      </c>
      <c r="E13" s="20" t="s">
        <v>4</v>
      </c>
    </row>
    <row r="14" customFormat="false" ht="13.2" hidden="false" customHeight="false" outlineLevel="0" collapsed="false">
      <c r="A14" s="19" t="str">
        <f aca="false">MID(B14,5,2)</f>
        <v>07</v>
      </c>
      <c r="B14" s="20" t="s">
        <v>47</v>
      </c>
      <c r="C14" s="21" t="s">
        <v>48</v>
      </c>
      <c r="D14" s="22" t="s">
        <v>26</v>
      </c>
      <c r="E14" s="20" t="s">
        <v>4</v>
      </c>
    </row>
    <row r="15" customFormat="false" ht="13.2" hidden="false" customHeight="false" outlineLevel="0" collapsed="false">
      <c r="A15" s="19" t="str">
        <f aca="false">MID(B15,5,2)</f>
        <v>07</v>
      </c>
      <c r="B15" s="20" t="s">
        <v>49</v>
      </c>
      <c r="C15" s="21" t="s">
        <v>50</v>
      </c>
      <c r="D15" s="22" t="s">
        <v>26</v>
      </c>
      <c r="E15" s="20" t="s">
        <v>4</v>
      </c>
    </row>
    <row r="16" customFormat="false" ht="13.2" hidden="false" customHeight="false" outlineLevel="0" collapsed="false">
      <c r="A16" s="19" t="str">
        <f aca="false">MID(B16,5,2)</f>
        <v>07</v>
      </c>
      <c r="B16" s="20" t="s">
        <v>51</v>
      </c>
      <c r="C16" s="21" t="s">
        <v>52</v>
      </c>
      <c r="D16" s="22" t="s">
        <v>26</v>
      </c>
      <c r="E16" s="20" t="s">
        <v>4</v>
      </c>
    </row>
    <row r="17" customFormat="false" ht="13.2" hidden="false" customHeight="false" outlineLevel="0" collapsed="false">
      <c r="A17" s="19" t="str">
        <f aca="false">MID(B17,5,2)</f>
        <v>07</v>
      </c>
      <c r="B17" s="20" t="s">
        <v>53</v>
      </c>
      <c r="C17" s="21" t="s">
        <v>54</v>
      </c>
      <c r="D17" s="22" t="s">
        <v>26</v>
      </c>
      <c r="E17" s="20" t="s">
        <v>4</v>
      </c>
    </row>
    <row r="18" customFormat="false" ht="13.2" hidden="false" customHeight="false" outlineLevel="0" collapsed="false">
      <c r="A18" s="19" t="str">
        <f aca="false">MID(B18,5,2)</f>
        <v>07</v>
      </c>
      <c r="B18" s="20" t="s">
        <v>55</v>
      </c>
      <c r="C18" s="21" t="s">
        <v>56</v>
      </c>
      <c r="D18" s="22" t="s">
        <v>26</v>
      </c>
      <c r="E18" s="20" t="s">
        <v>4</v>
      </c>
    </row>
    <row r="19" customFormat="false" ht="13.2" hidden="false" customHeight="false" outlineLevel="0" collapsed="false">
      <c r="A19" s="19" t="str">
        <f aca="false">MID(B19,5,2)</f>
        <v>07</v>
      </c>
      <c r="B19" s="20" t="s">
        <v>57</v>
      </c>
      <c r="C19" s="21" t="s">
        <v>58</v>
      </c>
      <c r="D19" s="22" t="s">
        <v>26</v>
      </c>
      <c r="E19" s="20" t="s">
        <v>4</v>
      </c>
    </row>
    <row r="20" customFormat="false" ht="13.2" hidden="false" customHeight="false" outlineLevel="0" collapsed="false">
      <c r="A20" s="19" t="str">
        <f aca="false">MID(B20,5,2)</f>
        <v>07</v>
      </c>
      <c r="B20" s="20" t="s">
        <v>59</v>
      </c>
      <c r="C20" s="21" t="s">
        <v>60</v>
      </c>
      <c r="D20" s="22" t="s">
        <v>26</v>
      </c>
      <c r="E20" s="20" t="s">
        <v>4</v>
      </c>
    </row>
    <row r="21" customFormat="false" ht="13.2" hidden="false" customHeight="false" outlineLevel="0" collapsed="false">
      <c r="A21" s="19" t="str">
        <f aca="false">MID(B21,5,2)</f>
        <v>07</v>
      </c>
      <c r="B21" s="20" t="s">
        <v>61</v>
      </c>
      <c r="C21" s="21" t="s">
        <v>62</v>
      </c>
      <c r="D21" s="22" t="s">
        <v>26</v>
      </c>
      <c r="E21" s="20" t="s">
        <v>4</v>
      </c>
    </row>
    <row r="22" customFormat="false" ht="13.2" hidden="false" customHeight="false" outlineLevel="0" collapsed="false">
      <c r="A22" s="19" t="str">
        <f aca="false">MID(B22,5,2)</f>
        <v>07</v>
      </c>
      <c r="B22" s="20" t="s">
        <v>63</v>
      </c>
      <c r="C22" s="21" t="s">
        <v>64</v>
      </c>
      <c r="D22" s="22" t="s">
        <v>26</v>
      </c>
      <c r="E22" s="20" t="s">
        <v>4</v>
      </c>
    </row>
    <row r="23" customFormat="false" ht="13.2" hidden="false" customHeight="false" outlineLevel="0" collapsed="false">
      <c r="A23" s="19" t="str">
        <f aca="false">MID(B23,5,2)</f>
        <v>07</v>
      </c>
      <c r="B23" s="20" t="s">
        <v>65</v>
      </c>
      <c r="C23" s="21" t="s">
        <v>66</v>
      </c>
      <c r="D23" s="22" t="s">
        <v>26</v>
      </c>
      <c r="E23" s="20" t="s">
        <v>4</v>
      </c>
    </row>
    <row r="24" customFormat="false" ht="13.2" hidden="false" customHeight="false" outlineLevel="0" collapsed="false">
      <c r="A24" s="19" t="str">
        <f aca="false">MID(B24,5,2)</f>
        <v>07</v>
      </c>
      <c r="B24" s="20" t="s">
        <v>67</v>
      </c>
      <c r="C24" s="21" t="s">
        <v>68</v>
      </c>
      <c r="D24" s="22" t="s">
        <v>26</v>
      </c>
      <c r="E24" s="20" t="s">
        <v>4</v>
      </c>
    </row>
    <row r="25" customFormat="false" ht="13.2" hidden="false" customHeight="false" outlineLevel="0" collapsed="false">
      <c r="A25" s="19" t="str">
        <f aca="false">MID(B25,5,2)</f>
        <v>07</v>
      </c>
      <c r="B25" s="20" t="s">
        <v>69</v>
      </c>
      <c r="C25" s="21" t="s">
        <v>70</v>
      </c>
      <c r="D25" s="22" t="s">
        <v>26</v>
      </c>
      <c r="E25" s="20" t="s">
        <v>4</v>
      </c>
    </row>
    <row r="26" customFormat="false" ht="13.2" hidden="false" customHeight="false" outlineLevel="0" collapsed="false">
      <c r="A26" s="19" t="str">
        <f aca="false">MID(B26,5,2)</f>
        <v>07</v>
      </c>
      <c r="B26" s="20" t="s">
        <v>71</v>
      </c>
      <c r="C26" s="21" t="s">
        <v>72</v>
      </c>
      <c r="D26" s="22" t="s">
        <v>26</v>
      </c>
      <c r="E26" s="20" t="s">
        <v>4</v>
      </c>
    </row>
    <row r="27" customFormat="false" ht="13.2" hidden="false" customHeight="false" outlineLevel="0" collapsed="false">
      <c r="A27" s="19" t="str">
        <f aca="false">MID(B27,5,2)</f>
        <v>07</v>
      </c>
      <c r="B27" s="20" t="s">
        <v>73</v>
      </c>
      <c r="C27" s="21" t="s">
        <v>74</v>
      </c>
      <c r="D27" s="22" t="s">
        <v>26</v>
      </c>
      <c r="E27" s="20" t="s">
        <v>4</v>
      </c>
    </row>
    <row r="28" customFormat="false" ht="13.2" hidden="false" customHeight="false" outlineLevel="0" collapsed="false">
      <c r="A28" s="19" t="str">
        <f aca="false">MID(B28,5,2)</f>
        <v>07</v>
      </c>
      <c r="B28" s="20" t="s">
        <v>75</v>
      </c>
      <c r="C28" s="21" t="s">
        <v>76</v>
      </c>
      <c r="D28" s="22" t="s">
        <v>26</v>
      </c>
      <c r="E28" s="20" t="s">
        <v>4</v>
      </c>
    </row>
    <row r="29" customFormat="false" ht="13.2" hidden="false" customHeight="false" outlineLevel="0" collapsed="false">
      <c r="A29" s="19" t="str">
        <f aca="false">MID(B29,5,2)</f>
        <v>07</v>
      </c>
      <c r="B29" s="20" t="s">
        <v>77</v>
      </c>
      <c r="C29" s="21" t="s">
        <v>78</v>
      </c>
      <c r="D29" s="22" t="s">
        <v>26</v>
      </c>
      <c r="E29" s="20" t="s">
        <v>4</v>
      </c>
    </row>
    <row r="30" customFormat="false" ht="13.2" hidden="false" customHeight="false" outlineLevel="0" collapsed="false">
      <c r="A30" s="19" t="str">
        <f aca="false">MID(B30,5,2)</f>
        <v>07</v>
      </c>
      <c r="B30" s="20" t="s">
        <v>79</v>
      </c>
      <c r="C30" s="21" t="s">
        <v>80</v>
      </c>
      <c r="D30" s="22" t="s">
        <v>26</v>
      </c>
      <c r="E30" s="20" t="s">
        <v>4</v>
      </c>
    </row>
    <row r="31" customFormat="false" ht="13.2" hidden="false" customHeight="false" outlineLevel="0" collapsed="false">
      <c r="A31" s="19" t="str">
        <f aca="false">MID(B31,5,2)</f>
        <v>07</v>
      </c>
      <c r="B31" s="20" t="s">
        <v>81</v>
      </c>
      <c r="C31" s="21" t="s">
        <v>82</v>
      </c>
      <c r="D31" s="22" t="s">
        <v>26</v>
      </c>
      <c r="E31" s="20" t="s">
        <v>4</v>
      </c>
    </row>
    <row r="32" customFormat="false" ht="13.2" hidden="false" customHeight="false" outlineLevel="0" collapsed="false">
      <c r="A32" s="19" t="str">
        <f aca="false">MID(B32,5,2)</f>
        <v>07</v>
      </c>
      <c r="B32" s="20" t="s">
        <v>83</v>
      </c>
      <c r="C32" s="21" t="s">
        <v>84</v>
      </c>
      <c r="D32" s="22" t="s">
        <v>26</v>
      </c>
      <c r="E32" s="20" t="s">
        <v>4</v>
      </c>
    </row>
    <row r="33" customFormat="false" ht="13.2" hidden="false" customHeight="false" outlineLevel="0" collapsed="false">
      <c r="A33" s="19" t="str">
        <f aca="false">MID(B33,5,2)</f>
        <v>07</v>
      </c>
      <c r="B33" s="20" t="s">
        <v>85</v>
      </c>
      <c r="C33" s="21" t="s">
        <v>86</v>
      </c>
      <c r="D33" s="22" t="s">
        <v>26</v>
      </c>
      <c r="E33" s="20" t="s">
        <v>4</v>
      </c>
    </row>
    <row r="34" customFormat="false" ht="13.2" hidden="false" customHeight="false" outlineLevel="0" collapsed="false">
      <c r="A34" s="19" t="str">
        <f aca="false">MID(B34,5,2)</f>
        <v>07</v>
      </c>
      <c r="B34" s="20" t="s">
        <v>87</v>
      </c>
      <c r="C34" s="21" t="s">
        <v>88</v>
      </c>
      <c r="D34" s="22" t="s">
        <v>26</v>
      </c>
      <c r="E34" s="20" t="s">
        <v>4</v>
      </c>
    </row>
    <row r="35" customFormat="false" ht="13.2" hidden="false" customHeight="false" outlineLevel="0" collapsed="false">
      <c r="A35" s="19" t="str">
        <f aca="false">MID(B35,5,2)</f>
        <v>07</v>
      </c>
      <c r="B35" s="20" t="s">
        <v>89</v>
      </c>
      <c r="C35" s="21" t="s">
        <v>90</v>
      </c>
      <c r="D35" s="22" t="s">
        <v>26</v>
      </c>
      <c r="E35" s="20" t="s">
        <v>4</v>
      </c>
    </row>
    <row r="36" customFormat="false" ht="13.2" hidden="false" customHeight="false" outlineLevel="0" collapsed="false">
      <c r="A36" s="19" t="str">
        <f aca="false">MID(B36,5,2)</f>
        <v>07</v>
      </c>
      <c r="B36" s="20" t="s">
        <v>91</v>
      </c>
      <c r="C36" s="21" t="s">
        <v>92</v>
      </c>
      <c r="D36" s="22" t="s">
        <v>26</v>
      </c>
      <c r="E36" s="20" t="s">
        <v>4</v>
      </c>
    </row>
    <row r="37" customFormat="false" ht="13.2" hidden="false" customHeight="false" outlineLevel="0" collapsed="false">
      <c r="A37" s="19" t="str">
        <f aca="false">MID(B37,5,2)</f>
        <v>07</v>
      </c>
      <c r="B37" s="20" t="s">
        <v>93</v>
      </c>
      <c r="C37" s="21" t="s">
        <v>94</v>
      </c>
      <c r="D37" s="22" t="s">
        <v>26</v>
      </c>
      <c r="E37" s="20" t="s">
        <v>4</v>
      </c>
    </row>
    <row r="38" customFormat="false" ht="13.2" hidden="false" customHeight="false" outlineLevel="0" collapsed="false">
      <c r="A38" s="19" t="str">
        <f aca="false">MID(B38,5,2)</f>
        <v>07</v>
      </c>
      <c r="B38" s="20" t="s">
        <v>95</v>
      </c>
      <c r="C38" s="21" t="s">
        <v>96</v>
      </c>
      <c r="D38" s="22" t="s">
        <v>26</v>
      </c>
      <c r="E38" s="20" t="s">
        <v>4</v>
      </c>
    </row>
    <row r="39" customFormat="false" ht="13.2" hidden="false" customHeight="false" outlineLevel="0" collapsed="false">
      <c r="A39" s="19" t="str">
        <f aca="false">MID(B39,5,2)</f>
        <v>07</v>
      </c>
      <c r="B39" s="20" t="s">
        <v>97</v>
      </c>
      <c r="C39" s="21" t="s">
        <v>98</v>
      </c>
      <c r="D39" s="22" t="s">
        <v>26</v>
      </c>
      <c r="E39" s="20" t="s">
        <v>4</v>
      </c>
    </row>
    <row r="40" customFormat="false" ht="13.2" hidden="false" customHeight="false" outlineLevel="0" collapsed="false">
      <c r="A40" s="19" t="str">
        <f aca="false">MID(B40,5,2)</f>
        <v>07</v>
      </c>
      <c r="B40" s="20" t="s">
        <v>99</v>
      </c>
      <c r="C40" s="21" t="s">
        <v>100</v>
      </c>
      <c r="D40" s="22" t="s">
        <v>26</v>
      </c>
      <c r="E40" s="20" t="s">
        <v>4</v>
      </c>
    </row>
    <row r="41" customFormat="false" ht="13.2" hidden="false" customHeight="false" outlineLevel="0" collapsed="false">
      <c r="A41" s="19" t="str">
        <f aca="false">MID(B41,5,2)</f>
        <v>07</v>
      </c>
      <c r="B41" s="20" t="s">
        <v>101</v>
      </c>
      <c r="C41" s="21" t="s">
        <v>102</v>
      </c>
      <c r="D41" s="22" t="s">
        <v>26</v>
      </c>
      <c r="E41" s="20" t="s">
        <v>4</v>
      </c>
    </row>
    <row r="42" customFormat="false" ht="13.2" hidden="false" customHeight="false" outlineLevel="0" collapsed="false">
      <c r="A42" s="19" t="str">
        <f aca="false">MID(B42,5,2)</f>
        <v>07</v>
      </c>
      <c r="B42" s="20" t="s">
        <v>103</v>
      </c>
      <c r="C42" s="21" t="s">
        <v>104</v>
      </c>
      <c r="D42" s="22" t="s">
        <v>26</v>
      </c>
      <c r="E42" s="20" t="s">
        <v>4</v>
      </c>
    </row>
    <row r="43" customFormat="false" ht="13.2" hidden="false" customHeight="false" outlineLevel="0" collapsed="false">
      <c r="A43" s="19" t="str">
        <f aca="false">MID(B43,5,2)</f>
        <v>07</v>
      </c>
      <c r="B43" s="20" t="s">
        <v>105</v>
      </c>
      <c r="C43" s="21" t="s">
        <v>106</v>
      </c>
      <c r="D43" s="22" t="s">
        <v>26</v>
      </c>
      <c r="E43" s="20" t="s">
        <v>4</v>
      </c>
    </row>
    <row r="44" customFormat="false" ht="13.2" hidden="false" customHeight="false" outlineLevel="0" collapsed="false">
      <c r="A44" s="19" t="str">
        <f aca="false">MID(B44,5,2)</f>
        <v>07</v>
      </c>
      <c r="B44" s="20" t="s">
        <v>107</v>
      </c>
      <c r="C44" s="21" t="s">
        <v>108</v>
      </c>
      <c r="D44" s="22" t="s">
        <v>26</v>
      </c>
      <c r="E44" s="20" t="s">
        <v>4</v>
      </c>
    </row>
    <row r="45" customFormat="false" ht="13.2" hidden="false" customHeight="false" outlineLevel="0" collapsed="false">
      <c r="A45" s="19" t="str">
        <f aca="false">MID(B45,5,2)</f>
        <v>07</v>
      </c>
      <c r="B45" s="20" t="s">
        <v>109</v>
      </c>
      <c r="C45" s="21" t="s">
        <v>110</v>
      </c>
      <c r="D45" s="22" t="s">
        <v>26</v>
      </c>
      <c r="E45" s="20" t="s">
        <v>4</v>
      </c>
    </row>
    <row r="46" customFormat="false" ht="13.2" hidden="false" customHeight="false" outlineLevel="0" collapsed="false">
      <c r="A46" s="19" t="str">
        <f aca="false">MID(B46,5,2)</f>
        <v>07</v>
      </c>
      <c r="B46" s="20" t="s">
        <v>111</v>
      </c>
      <c r="C46" s="21" t="s">
        <v>112</v>
      </c>
      <c r="D46" s="22" t="s">
        <v>26</v>
      </c>
      <c r="E46" s="20" t="s">
        <v>4</v>
      </c>
    </row>
    <row r="47" customFormat="false" ht="13.2" hidden="false" customHeight="false" outlineLevel="0" collapsed="false">
      <c r="A47" s="19" t="str">
        <f aca="false">MID(B47,5,2)</f>
        <v>07</v>
      </c>
      <c r="B47" s="20" t="s">
        <v>113</v>
      </c>
      <c r="C47" s="21" t="s">
        <v>114</v>
      </c>
      <c r="D47" s="22" t="s">
        <v>26</v>
      </c>
      <c r="E47" s="20" t="s">
        <v>4</v>
      </c>
    </row>
    <row r="48" customFormat="false" ht="13.2" hidden="false" customHeight="false" outlineLevel="0" collapsed="false">
      <c r="A48" s="19" t="str">
        <f aca="false">MID(B48,5,2)</f>
        <v>07</v>
      </c>
      <c r="B48" s="20" t="s">
        <v>115</v>
      </c>
      <c r="C48" s="21" t="s">
        <v>116</v>
      </c>
      <c r="D48" s="22" t="s">
        <v>26</v>
      </c>
      <c r="E48" s="20" t="s">
        <v>4</v>
      </c>
    </row>
    <row r="49" customFormat="false" ht="13.2" hidden="false" customHeight="false" outlineLevel="0" collapsed="false">
      <c r="A49" s="19" t="str">
        <f aca="false">MID(B49,5,2)</f>
        <v>07</v>
      </c>
      <c r="B49" s="20" t="s">
        <v>117</v>
      </c>
      <c r="C49" s="21" t="s">
        <v>118</v>
      </c>
      <c r="D49" s="22" t="s">
        <v>26</v>
      </c>
      <c r="E49" s="20" t="s">
        <v>4</v>
      </c>
    </row>
    <row r="50" customFormat="false" ht="13.2" hidden="false" customHeight="false" outlineLevel="0" collapsed="false">
      <c r="A50" s="19" t="str">
        <f aca="false">MID(B50,5,2)</f>
        <v>07</v>
      </c>
      <c r="B50" s="20" t="s">
        <v>119</v>
      </c>
      <c r="C50" s="21" t="s">
        <v>120</v>
      </c>
      <c r="D50" s="22" t="s">
        <v>26</v>
      </c>
      <c r="E50" s="20" t="s">
        <v>4</v>
      </c>
    </row>
    <row r="51" customFormat="false" ht="13.2" hidden="false" customHeight="false" outlineLevel="0" collapsed="false">
      <c r="A51" s="19" t="str">
        <f aca="false">MID(B51,5,2)</f>
        <v>07</v>
      </c>
      <c r="B51" s="20" t="s">
        <v>121</v>
      </c>
      <c r="C51" s="21" t="s">
        <v>122</v>
      </c>
      <c r="D51" s="22" t="s">
        <v>26</v>
      </c>
      <c r="E51" s="20" t="s">
        <v>4</v>
      </c>
    </row>
    <row r="52" customFormat="false" ht="13.2" hidden="false" customHeight="false" outlineLevel="0" collapsed="false">
      <c r="A52" s="19" t="str">
        <f aca="false">MID(B52,5,2)</f>
        <v>07</v>
      </c>
      <c r="B52" s="20" t="s">
        <v>123</v>
      </c>
      <c r="C52" s="21" t="s">
        <v>124</v>
      </c>
      <c r="D52" s="22" t="s">
        <v>26</v>
      </c>
      <c r="E52" s="20" t="s">
        <v>4</v>
      </c>
    </row>
    <row r="53" customFormat="false" ht="13.2" hidden="false" customHeight="false" outlineLevel="0" collapsed="false">
      <c r="A53" s="19" t="str">
        <f aca="false">MID(B53,5,2)</f>
        <v>07</v>
      </c>
      <c r="B53" s="20" t="s">
        <v>125</v>
      </c>
      <c r="C53" s="21" t="s">
        <v>126</v>
      </c>
      <c r="D53" s="22" t="s">
        <v>26</v>
      </c>
      <c r="E53" s="20" t="s">
        <v>4</v>
      </c>
    </row>
    <row r="54" customFormat="false" ht="13.2" hidden="false" customHeight="false" outlineLevel="0" collapsed="false">
      <c r="A54" s="19" t="str">
        <f aca="false">MID(B54,5,2)</f>
        <v>07</v>
      </c>
      <c r="B54" s="20" t="s">
        <v>127</v>
      </c>
      <c r="C54" s="21" t="s">
        <v>128</v>
      </c>
      <c r="D54" s="22" t="s">
        <v>26</v>
      </c>
      <c r="E54" s="20" t="s">
        <v>4</v>
      </c>
    </row>
    <row r="55" customFormat="false" ht="13.2" hidden="false" customHeight="false" outlineLevel="0" collapsed="false">
      <c r="A55" s="19" t="str">
        <f aca="false">MID(B55,5,2)</f>
        <v>07</v>
      </c>
      <c r="B55" s="20" t="s">
        <v>129</v>
      </c>
      <c r="C55" s="21" t="s">
        <v>130</v>
      </c>
      <c r="D55" s="22" t="s">
        <v>26</v>
      </c>
      <c r="E55" s="20" t="s">
        <v>4</v>
      </c>
    </row>
    <row r="56" customFormat="false" ht="13.2" hidden="false" customHeight="false" outlineLevel="0" collapsed="false">
      <c r="A56" s="19" t="str">
        <f aca="false">MID(B56,5,2)</f>
        <v>07</v>
      </c>
      <c r="B56" s="20" t="s">
        <v>131</v>
      </c>
      <c r="C56" s="21" t="s">
        <v>132</v>
      </c>
      <c r="D56" s="22" t="s">
        <v>26</v>
      </c>
      <c r="E56" s="20" t="s">
        <v>4</v>
      </c>
    </row>
    <row r="57" customFormat="false" ht="13.2" hidden="false" customHeight="false" outlineLevel="0" collapsed="false">
      <c r="A57" s="19" t="str">
        <f aca="false">MID(B57,5,2)</f>
        <v>07</v>
      </c>
      <c r="B57" s="20" t="s">
        <v>133</v>
      </c>
      <c r="C57" s="21" t="s">
        <v>134</v>
      </c>
      <c r="D57" s="22" t="s">
        <v>26</v>
      </c>
      <c r="E57" s="20" t="s">
        <v>4</v>
      </c>
    </row>
    <row r="58" customFormat="false" ht="13.2" hidden="false" customHeight="false" outlineLevel="0" collapsed="false">
      <c r="A58" s="19" t="str">
        <f aca="false">MID(B58,5,2)</f>
        <v>07</v>
      </c>
      <c r="B58" s="20" t="s">
        <v>135</v>
      </c>
      <c r="C58" s="21" t="s">
        <v>136</v>
      </c>
      <c r="D58" s="22" t="s">
        <v>26</v>
      </c>
      <c r="E58" s="20" t="s">
        <v>4</v>
      </c>
    </row>
    <row r="59" customFormat="false" ht="13.2" hidden="false" customHeight="false" outlineLevel="0" collapsed="false">
      <c r="A59" s="19" t="str">
        <f aca="false">MID(B59,5,2)</f>
        <v>07</v>
      </c>
      <c r="B59" s="20" t="s">
        <v>137</v>
      </c>
      <c r="C59" s="21" t="s">
        <v>138</v>
      </c>
      <c r="D59" s="22" t="s">
        <v>26</v>
      </c>
      <c r="E59" s="20" t="s">
        <v>4</v>
      </c>
    </row>
    <row r="60" customFormat="false" ht="13.2" hidden="false" customHeight="false" outlineLevel="0" collapsed="false">
      <c r="A60" s="19" t="str">
        <f aca="false">MID(B60,5,2)</f>
        <v>07</v>
      </c>
      <c r="B60" s="20" t="s">
        <v>139</v>
      </c>
      <c r="C60" s="21" t="s">
        <v>140</v>
      </c>
      <c r="D60" s="22" t="s">
        <v>26</v>
      </c>
      <c r="E60" s="20" t="s">
        <v>4</v>
      </c>
    </row>
    <row r="61" customFormat="false" ht="13.2" hidden="false" customHeight="false" outlineLevel="0" collapsed="false">
      <c r="A61" s="19" t="str">
        <f aca="false">MID(B61,5,2)</f>
        <v>07</v>
      </c>
      <c r="B61" s="20" t="s">
        <v>141</v>
      </c>
      <c r="C61" s="21" t="s">
        <v>142</v>
      </c>
      <c r="D61" s="22" t="s">
        <v>26</v>
      </c>
      <c r="E61" s="20" t="s">
        <v>4</v>
      </c>
    </row>
    <row r="62" customFormat="false" ht="13.2" hidden="false" customHeight="false" outlineLevel="0" collapsed="false">
      <c r="A62" s="19" t="str">
        <f aca="false">MID(B62,5,2)</f>
        <v>07</v>
      </c>
      <c r="B62" s="20" t="s">
        <v>143</v>
      </c>
      <c r="C62" s="21" t="s">
        <v>144</v>
      </c>
      <c r="D62" s="22" t="s">
        <v>26</v>
      </c>
      <c r="E62" s="20" t="s">
        <v>4</v>
      </c>
    </row>
    <row r="63" customFormat="false" ht="13.2" hidden="false" customHeight="false" outlineLevel="0" collapsed="false">
      <c r="A63" s="19" t="str">
        <f aca="false">MID(B63,5,2)</f>
        <v>07</v>
      </c>
      <c r="B63" s="20" t="s">
        <v>145</v>
      </c>
      <c r="C63" s="21" t="s">
        <v>146</v>
      </c>
      <c r="D63" s="22" t="s">
        <v>26</v>
      </c>
      <c r="E63" s="20" t="s">
        <v>4</v>
      </c>
    </row>
    <row r="64" customFormat="false" ht="13.2" hidden="false" customHeight="false" outlineLevel="0" collapsed="false">
      <c r="A64" s="19" t="str">
        <f aca="false">MID(B64,5,2)</f>
        <v>07</v>
      </c>
      <c r="B64" s="20" t="s">
        <v>147</v>
      </c>
      <c r="C64" s="21" t="s">
        <v>148</v>
      </c>
      <c r="D64" s="22" t="s">
        <v>26</v>
      </c>
      <c r="E64" s="20" t="s">
        <v>4</v>
      </c>
    </row>
    <row r="65" customFormat="false" ht="13.2" hidden="false" customHeight="false" outlineLevel="0" collapsed="false">
      <c r="A65" s="19" t="str">
        <f aca="false">MID(B65,5,2)</f>
        <v>07</v>
      </c>
      <c r="B65" s="20" t="s">
        <v>149</v>
      </c>
      <c r="C65" s="21" t="s">
        <v>150</v>
      </c>
      <c r="D65" s="22" t="s">
        <v>26</v>
      </c>
      <c r="E65" s="20" t="s">
        <v>4</v>
      </c>
    </row>
    <row r="66" customFormat="false" ht="13.2" hidden="false" customHeight="false" outlineLevel="0" collapsed="false">
      <c r="A66" s="19" t="str">
        <f aca="false">MID(B66,5,2)</f>
        <v>07</v>
      </c>
      <c r="B66" s="20" t="s">
        <v>151</v>
      </c>
      <c r="C66" s="21" t="s">
        <v>152</v>
      </c>
      <c r="D66" s="22" t="s">
        <v>26</v>
      </c>
      <c r="E66" s="20" t="s">
        <v>4</v>
      </c>
    </row>
    <row r="67" customFormat="false" ht="13.2" hidden="false" customHeight="false" outlineLevel="0" collapsed="false">
      <c r="A67" s="19" t="str">
        <f aca="false">MID(B67,5,2)</f>
        <v>07</v>
      </c>
      <c r="B67" s="20" t="s">
        <v>153</v>
      </c>
      <c r="C67" s="21" t="s">
        <v>154</v>
      </c>
      <c r="D67" s="22" t="s">
        <v>26</v>
      </c>
      <c r="E67" s="20" t="s">
        <v>4</v>
      </c>
    </row>
    <row r="68" customFormat="false" ht="13.2" hidden="false" customHeight="false" outlineLevel="0" collapsed="false">
      <c r="A68" s="19" t="str">
        <f aca="false">MID(B68,5,2)</f>
        <v>07</v>
      </c>
      <c r="B68" s="20" t="s">
        <v>155</v>
      </c>
      <c r="C68" s="21" t="s">
        <v>156</v>
      </c>
      <c r="D68" s="22" t="s">
        <v>26</v>
      </c>
      <c r="E68" s="20" t="s">
        <v>4</v>
      </c>
    </row>
    <row r="69" customFormat="false" ht="13.2" hidden="false" customHeight="false" outlineLevel="0" collapsed="false">
      <c r="A69" s="19" t="str">
        <f aca="false">MID(B69,5,2)</f>
        <v>07</v>
      </c>
      <c r="B69" s="20" t="s">
        <v>157</v>
      </c>
      <c r="C69" s="21" t="s">
        <v>158</v>
      </c>
      <c r="D69" s="22" t="s">
        <v>26</v>
      </c>
      <c r="E69" s="20" t="s">
        <v>4</v>
      </c>
    </row>
    <row r="70" customFormat="false" ht="13.2" hidden="false" customHeight="false" outlineLevel="0" collapsed="false">
      <c r="A70" s="19" t="str">
        <f aca="false">MID(B70,5,2)</f>
        <v>07</v>
      </c>
      <c r="B70" s="20" t="s">
        <v>159</v>
      </c>
      <c r="C70" s="21" t="s">
        <v>160</v>
      </c>
      <c r="D70" s="22" t="s">
        <v>26</v>
      </c>
      <c r="E70" s="20" t="s">
        <v>4</v>
      </c>
    </row>
    <row r="71" customFormat="false" ht="13.2" hidden="false" customHeight="false" outlineLevel="0" collapsed="false">
      <c r="A71" s="19" t="str">
        <f aca="false">MID(B71,5,2)</f>
        <v>07</v>
      </c>
      <c r="B71" s="20" t="s">
        <v>161</v>
      </c>
      <c r="C71" s="21" t="s">
        <v>162</v>
      </c>
      <c r="D71" s="22" t="s">
        <v>26</v>
      </c>
      <c r="E71" s="20" t="s">
        <v>4</v>
      </c>
    </row>
    <row r="72" customFormat="false" ht="13.2" hidden="false" customHeight="false" outlineLevel="0" collapsed="false">
      <c r="A72" s="19" t="str">
        <f aca="false">MID(B72,5,2)</f>
        <v>07</v>
      </c>
      <c r="B72" s="20" t="s">
        <v>163</v>
      </c>
      <c r="C72" s="21" t="s">
        <v>164</v>
      </c>
      <c r="D72" s="22" t="s">
        <v>26</v>
      </c>
      <c r="E72" s="20" t="s">
        <v>4</v>
      </c>
    </row>
    <row r="73" customFormat="false" ht="13.2" hidden="false" customHeight="false" outlineLevel="0" collapsed="false">
      <c r="A73" s="19" t="str">
        <f aca="false">MID(B73,5,2)</f>
        <v>07</v>
      </c>
      <c r="B73" s="20" t="s">
        <v>165</v>
      </c>
      <c r="C73" s="21" t="s">
        <v>166</v>
      </c>
      <c r="D73" s="22" t="s">
        <v>26</v>
      </c>
      <c r="E73" s="20" t="s">
        <v>4</v>
      </c>
    </row>
    <row r="74" customFormat="false" ht="13.2" hidden="false" customHeight="false" outlineLevel="0" collapsed="false">
      <c r="A74" s="19" t="str">
        <f aca="false">MID(B74,5,2)</f>
        <v>07</v>
      </c>
      <c r="B74" s="20" t="s">
        <v>167</v>
      </c>
      <c r="C74" s="21" t="s">
        <v>168</v>
      </c>
      <c r="D74" s="22" t="s">
        <v>26</v>
      </c>
      <c r="E74" s="20" t="s">
        <v>4</v>
      </c>
    </row>
    <row r="75" customFormat="false" ht="13.2" hidden="false" customHeight="false" outlineLevel="0" collapsed="false">
      <c r="A75" s="19" t="str">
        <f aca="false">MID(B75,5,2)</f>
        <v>07</v>
      </c>
      <c r="B75" s="20" t="s">
        <v>169</v>
      </c>
      <c r="C75" s="21" t="s">
        <v>170</v>
      </c>
      <c r="D75" s="22" t="s">
        <v>26</v>
      </c>
      <c r="E75" s="20" t="s">
        <v>4</v>
      </c>
    </row>
    <row r="76" customFormat="false" ht="13.2" hidden="false" customHeight="false" outlineLevel="0" collapsed="false">
      <c r="A76" s="19" t="str">
        <f aca="false">MID(B76,5,2)</f>
        <v>07</v>
      </c>
      <c r="B76" s="20" t="s">
        <v>171</v>
      </c>
      <c r="C76" s="21" t="s">
        <v>172</v>
      </c>
      <c r="D76" s="22" t="s">
        <v>26</v>
      </c>
      <c r="E76" s="20" t="s">
        <v>4</v>
      </c>
    </row>
    <row r="77" customFormat="false" ht="13.2" hidden="false" customHeight="false" outlineLevel="0" collapsed="false">
      <c r="A77" s="19" t="str">
        <f aca="false">MID(B77,5,2)</f>
        <v>07</v>
      </c>
      <c r="B77" s="20" t="s">
        <v>173</v>
      </c>
      <c r="C77" s="21" t="s">
        <v>174</v>
      </c>
      <c r="D77" s="22" t="s">
        <v>26</v>
      </c>
      <c r="E77" s="20" t="s">
        <v>4</v>
      </c>
    </row>
    <row r="78" customFormat="false" ht="13.2" hidden="false" customHeight="false" outlineLevel="0" collapsed="false">
      <c r="A78" s="19" t="str">
        <f aca="false">MID(B78,5,2)</f>
        <v>07</v>
      </c>
      <c r="B78" s="20" t="s">
        <v>175</v>
      </c>
      <c r="C78" s="21" t="s">
        <v>176</v>
      </c>
      <c r="D78" s="22" t="s">
        <v>26</v>
      </c>
      <c r="E78" s="20" t="s">
        <v>4</v>
      </c>
    </row>
    <row r="79" customFormat="false" ht="13.2" hidden="false" customHeight="false" outlineLevel="0" collapsed="false">
      <c r="A79" s="19" t="str">
        <f aca="false">MID(B79,5,2)</f>
        <v>07</v>
      </c>
      <c r="B79" s="20" t="s">
        <v>177</v>
      </c>
      <c r="C79" s="21" t="s">
        <v>178</v>
      </c>
      <c r="D79" s="22" t="s">
        <v>26</v>
      </c>
      <c r="E79" s="20" t="s">
        <v>4</v>
      </c>
    </row>
    <row r="80" customFormat="false" ht="13.2" hidden="false" customHeight="false" outlineLevel="0" collapsed="false">
      <c r="A80" s="19" t="str">
        <f aca="false">MID(B80,5,2)</f>
        <v>07</v>
      </c>
      <c r="B80" s="20" t="s">
        <v>179</v>
      </c>
      <c r="C80" s="21" t="s">
        <v>180</v>
      </c>
      <c r="D80" s="22" t="s">
        <v>26</v>
      </c>
      <c r="E80" s="20" t="s">
        <v>4</v>
      </c>
    </row>
    <row r="81" customFormat="false" ht="13.2" hidden="false" customHeight="false" outlineLevel="0" collapsed="false">
      <c r="A81" s="19" t="str">
        <f aca="false">MID(B81,5,2)</f>
        <v>07</v>
      </c>
      <c r="B81" s="20" t="s">
        <v>181</v>
      </c>
      <c r="C81" s="21" t="s">
        <v>182</v>
      </c>
      <c r="D81" s="22" t="s">
        <v>26</v>
      </c>
      <c r="E81" s="20" t="s">
        <v>4</v>
      </c>
    </row>
    <row r="82" customFormat="false" ht="13.2" hidden="false" customHeight="false" outlineLevel="0" collapsed="false">
      <c r="A82" s="19" t="str">
        <f aca="false">MID(B82,5,2)</f>
        <v>07</v>
      </c>
      <c r="B82" s="20" t="s">
        <v>183</v>
      </c>
      <c r="C82" s="21" t="s">
        <v>184</v>
      </c>
      <c r="D82" s="22" t="s">
        <v>26</v>
      </c>
      <c r="E82" s="20" t="s">
        <v>4</v>
      </c>
    </row>
    <row r="83" customFormat="false" ht="13.2" hidden="false" customHeight="false" outlineLevel="0" collapsed="false">
      <c r="A83" s="19" t="str">
        <f aca="false">MID(B83,5,2)</f>
        <v>07</v>
      </c>
      <c r="B83" s="20" t="s">
        <v>185</v>
      </c>
      <c r="C83" s="21" t="s">
        <v>186</v>
      </c>
      <c r="D83" s="22" t="s">
        <v>26</v>
      </c>
      <c r="E83" s="20" t="s">
        <v>4</v>
      </c>
    </row>
    <row r="84" customFormat="false" ht="13.2" hidden="false" customHeight="false" outlineLevel="0" collapsed="false">
      <c r="A84" s="23" t="str">
        <f aca="false">MID(B84,5,2)</f>
        <v>07</v>
      </c>
      <c r="B84" s="23" t="s">
        <v>187</v>
      </c>
      <c r="C84" s="24" t="s">
        <v>188</v>
      </c>
      <c r="D84" s="22" t="s">
        <v>26</v>
      </c>
      <c r="E84" s="19" t="s">
        <v>4</v>
      </c>
    </row>
    <row r="85" customFormat="false" ht="13.2" hidden="false" customHeight="false" outlineLevel="0" collapsed="false">
      <c r="A85" s="24" t="str">
        <f aca="false">MID(B85,5,2)</f>
        <v>07</v>
      </c>
      <c r="B85" s="23" t="s">
        <v>189</v>
      </c>
      <c r="C85" s="24" t="s">
        <v>190</v>
      </c>
      <c r="D85" s="22" t="s">
        <v>26</v>
      </c>
      <c r="E85" s="19" t="s">
        <v>4</v>
      </c>
    </row>
    <row r="86" customFormat="false" ht="13.2" hidden="false" customHeight="false" outlineLevel="0" collapsed="false">
      <c r="A86" s="24" t="str">
        <f aca="false">MID(B86,5,2)</f>
        <v>07</v>
      </c>
      <c r="B86" s="23" t="s">
        <v>191</v>
      </c>
      <c r="C86" s="24" t="s">
        <v>192</v>
      </c>
      <c r="D86" s="22" t="s">
        <v>26</v>
      </c>
      <c r="E86" s="19" t="s">
        <v>4</v>
      </c>
    </row>
    <row r="87" customFormat="false" ht="13.2" hidden="false" customHeight="false" outlineLevel="0" collapsed="false">
      <c r="A87" s="19" t="str">
        <f aca="false">MID(B87,5,2)</f>
        <v>03</v>
      </c>
      <c r="B87" s="20" t="s">
        <v>193</v>
      </c>
      <c r="C87" s="21" t="s">
        <v>194</v>
      </c>
      <c r="D87" s="22" t="s">
        <v>195</v>
      </c>
      <c r="E87" s="20" t="s">
        <v>4</v>
      </c>
    </row>
    <row r="88" customFormat="false" ht="13.2" hidden="false" customHeight="false" outlineLevel="0" collapsed="false">
      <c r="A88" s="19" t="str">
        <f aca="false">MID(B88,5,2)</f>
        <v>08</v>
      </c>
      <c r="B88" s="20" t="s">
        <v>196</v>
      </c>
      <c r="C88" s="21" t="s">
        <v>197</v>
      </c>
      <c r="D88" s="22" t="s">
        <v>26</v>
      </c>
      <c r="E88" s="20" t="s">
        <v>7</v>
      </c>
    </row>
    <row r="89" customFormat="false" ht="13.2" hidden="false" customHeight="false" outlineLevel="0" collapsed="false">
      <c r="A89" s="19" t="str">
        <f aca="false">MID(B89,5,2)</f>
        <v>08</v>
      </c>
      <c r="B89" s="20" t="s">
        <v>198</v>
      </c>
      <c r="C89" s="21" t="s">
        <v>199</v>
      </c>
      <c r="D89" s="22" t="s">
        <v>26</v>
      </c>
      <c r="E89" s="20" t="s">
        <v>7</v>
      </c>
    </row>
    <row r="90" customFormat="false" ht="13.2" hidden="false" customHeight="false" outlineLevel="0" collapsed="false">
      <c r="A90" s="19" t="str">
        <f aca="false">MID(B90,5,2)</f>
        <v>08</v>
      </c>
      <c r="B90" s="20" t="s">
        <v>200</v>
      </c>
      <c r="C90" s="21" t="s">
        <v>201</v>
      </c>
      <c r="D90" s="22" t="s">
        <v>26</v>
      </c>
      <c r="E90" s="20" t="s">
        <v>7</v>
      </c>
    </row>
    <row r="91" customFormat="false" ht="13.2" hidden="false" customHeight="false" outlineLevel="0" collapsed="false">
      <c r="A91" s="19" t="str">
        <f aca="false">MID(B91,5,2)</f>
        <v>08</v>
      </c>
      <c r="B91" s="20" t="s">
        <v>202</v>
      </c>
      <c r="C91" s="21" t="s">
        <v>203</v>
      </c>
      <c r="D91" s="22" t="s">
        <v>26</v>
      </c>
      <c r="E91" s="20" t="s">
        <v>7</v>
      </c>
    </row>
    <row r="92" customFormat="false" ht="13.2" hidden="false" customHeight="false" outlineLevel="0" collapsed="false">
      <c r="A92" s="19" t="str">
        <f aca="false">MID(B92,5,2)</f>
        <v>08</v>
      </c>
      <c r="B92" s="20" t="s">
        <v>204</v>
      </c>
      <c r="C92" s="21" t="s">
        <v>205</v>
      </c>
      <c r="D92" s="22" t="s">
        <v>26</v>
      </c>
      <c r="E92" s="20" t="s">
        <v>7</v>
      </c>
    </row>
    <row r="93" customFormat="false" ht="13.2" hidden="false" customHeight="false" outlineLevel="0" collapsed="false">
      <c r="A93" s="19" t="str">
        <f aca="false">MID(B93,5,2)</f>
        <v>08</v>
      </c>
      <c r="B93" s="20" t="s">
        <v>206</v>
      </c>
      <c r="C93" s="21" t="s">
        <v>207</v>
      </c>
      <c r="D93" s="22" t="s">
        <v>26</v>
      </c>
      <c r="E93" s="20" t="s">
        <v>7</v>
      </c>
    </row>
    <row r="94" customFormat="false" ht="13.2" hidden="false" customHeight="false" outlineLevel="0" collapsed="false">
      <c r="A94" s="19" t="str">
        <f aca="false">MID(B94,5,2)</f>
        <v>08</v>
      </c>
      <c r="B94" s="20" t="s">
        <v>208</v>
      </c>
      <c r="C94" s="21" t="s">
        <v>209</v>
      </c>
      <c r="D94" s="22" t="s">
        <v>26</v>
      </c>
      <c r="E94" s="20" t="s">
        <v>7</v>
      </c>
    </row>
    <row r="95" customFormat="false" ht="13.2" hidden="false" customHeight="false" outlineLevel="0" collapsed="false">
      <c r="A95" s="19" t="str">
        <f aca="false">MID(B95,5,2)</f>
        <v>08</v>
      </c>
      <c r="B95" s="20" t="s">
        <v>210</v>
      </c>
      <c r="C95" s="21" t="s">
        <v>211</v>
      </c>
      <c r="D95" s="22" t="s">
        <v>26</v>
      </c>
      <c r="E95" s="20" t="s">
        <v>7</v>
      </c>
    </row>
    <row r="96" customFormat="false" ht="13.2" hidden="false" customHeight="false" outlineLevel="0" collapsed="false">
      <c r="A96" s="19" t="str">
        <f aca="false">MID(B96,5,2)</f>
        <v>08</v>
      </c>
      <c r="B96" s="20" t="s">
        <v>212</v>
      </c>
      <c r="C96" s="21" t="s">
        <v>213</v>
      </c>
      <c r="D96" s="22" t="s">
        <v>26</v>
      </c>
      <c r="E96" s="20" t="s">
        <v>7</v>
      </c>
    </row>
    <row r="97" customFormat="false" ht="13.2" hidden="false" customHeight="false" outlineLevel="0" collapsed="false">
      <c r="A97" s="19" t="str">
        <f aca="false">MID(B97,5,2)</f>
        <v>08</v>
      </c>
      <c r="B97" s="20" t="s">
        <v>214</v>
      </c>
      <c r="C97" s="21" t="s">
        <v>215</v>
      </c>
      <c r="D97" s="22" t="s">
        <v>26</v>
      </c>
      <c r="E97" s="20" t="s">
        <v>7</v>
      </c>
    </row>
    <row r="98" customFormat="false" ht="13.2" hidden="false" customHeight="false" outlineLevel="0" collapsed="false">
      <c r="A98" s="19" t="str">
        <f aca="false">MID(B98,5,2)</f>
        <v>08</v>
      </c>
      <c r="B98" s="20" t="s">
        <v>216</v>
      </c>
      <c r="C98" s="21" t="s">
        <v>217</v>
      </c>
      <c r="D98" s="22" t="s">
        <v>26</v>
      </c>
      <c r="E98" s="20" t="s">
        <v>7</v>
      </c>
    </row>
    <row r="99" customFormat="false" ht="13.2" hidden="false" customHeight="false" outlineLevel="0" collapsed="false">
      <c r="A99" s="19" t="str">
        <f aca="false">MID(B99,5,2)</f>
        <v>08</v>
      </c>
      <c r="B99" s="20" t="s">
        <v>218</v>
      </c>
      <c r="C99" s="21" t="s">
        <v>219</v>
      </c>
      <c r="D99" s="22" t="s">
        <v>26</v>
      </c>
      <c r="E99" s="20" t="s">
        <v>7</v>
      </c>
    </row>
    <row r="100" customFormat="false" ht="13.2" hidden="false" customHeight="false" outlineLevel="0" collapsed="false">
      <c r="A100" s="19" t="str">
        <f aca="false">MID(B100,5,2)</f>
        <v>08</v>
      </c>
      <c r="B100" s="20" t="s">
        <v>220</v>
      </c>
      <c r="C100" s="21" t="s">
        <v>221</v>
      </c>
      <c r="D100" s="22" t="s">
        <v>26</v>
      </c>
      <c r="E100" s="20" t="s">
        <v>7</v>
      </c>
    </row>
    <row r="101" customFormat="false" ht="13.2" hidden="false" customHeight="false" outlineLevel="0" collapsed="false">
      <c r="A101" s="19" t="str">
        <f aca="false">MID(B101,5,2)</f>
        <v>08</v>
      </c>
      <c r="B101" s="20" t="s">
        <v>222</v>
      </c>
      <c r="C101" s="21" t="s">
        <v>223</v>
      </c>
      <c r="D101" s="22" t="s">
        <v>26</v>
      </c>
      <c r="E101" s="20" t="s">
        <v>7</v>
      </c>
    </row>
    <row r="102" customFormat="false" ht="13.2" hidden="false" customHeight="false" outlineLevel="0" collapsed="false">
      <c r="A102" s="19" t="str">
        <f aca="false">MID(B102,5,2)</f>
        <v>08</v>
      </c>
      <c r="B102" s="20" t="s">
        <v>224</v>
      </c>
      <c r="C102" s="21" t="s">
        <v>225</v>
      </c>
      <c r="D102" s="22" t="s">
        <v>26</v>
      </c>
      <c r="E102" s="20" t="s">
        <v>7</v>
      </c>
    </row>
    <row r="103" customFormat="false" ht="13.2" hidden="false" customHeight="false" outlineLevel="0" collapsed="false">
      <c r="A103" s="19" t="str">
        <f aca="false">MID(B103,5,2)</f>
        <v>08</v>
      </c>
      <c r="B103" s="20" t="s">
        <v>226</v>
      </c>
      <c r="C103" s="21" t="s">
        <v>227</v>
      </c>
      <c r="D103" s="22" t="s">
        <v>26</v>
      </c>
      <c r="E103" s="20" t="s">
        <v>7</v>
      </c>
    </row>
    <row r="104" customFormat="false" ht="13.2" hidden="false" customHeight="false" outlineLevel="0" collapsed="false">
      <c r="A104" s="19" t="str">
        <f aca="false">MID(B104,5,2)</f>
        <v>08</v>
      </c>
      <c r="B104" s="20" t="s">
        <v>228</v>
      </c>
      <c r="C104" s="21" t="s">
        <v>229</v>
      </c>
      <c r="D104" s="22" t="s">
        <v>26</v>
      </c>
      <c r="E104" s="20" t="s">
        <v>7</v>
      </c>
    </row>
    <row r="105" customFormat="false" ht="13.2" hidden="false" customHeight="false" outlineLevel="0" collapsed="false">
      <c r="A105" s="19" t="str">
        <f aca="false">MID(B105,5,2)</f>
        <v>08</v>
      </c>
      <c r="B105" s="20" t="s">
        <v>230</v>
      </c>
      <c r="C105" s="21" t="s">
        <v>231</v>
      </c>
      <c r="D105" s="22" t="s">
        <v>26</v>
      </c>
      <c r="E105" s="20" t="s">
        <v>7</v>
      </c>
    </row>
    <row r="106" customFormat="false" ht="13.2" hidden="false" customHeight="false" outlineLevel="0" collapsed="false">
      <c r="A106" s="19" t="str">
        <f aca="false">MID(B106,5,2)</f>
        <v>08</v>
      </c>
      <c r="B106" s="20" t="s">
        <v>232</v>
      </c>
      <c r="C106" s="21" t="s">
        <v>233</v>
      </c>
      <c r="D106" s="22" t="s">
        <v>26</v>
      </c>
      <c r="E106" s="20" t="s">
        <v>7</v>
      </c>
    </row>
    <row r="107" customFormat="false" ht="13.2" hidden="false" customHeight="false" outlineLevel="0" collapsed="false">
      <c r="A107" s="19" t="str">
        <f aca="false">MID(B107,5,2)</f>
        <v>08</v>
      </c>
      <c r="B107" s="20" t="s">
        <v>234</v>
      </c>
      <c r="C107" s="21" t="s">
        <v>235</v>
      </c>
      <c r="D107" s="22" t="s">
        <v>26</v>
      </c>
      <c r="E107" s="20" t="s">
        <v>7</v>
      </c>
    </row>
    <row r="108" customFormat="false" ht="13.2" hidden="false" customHeight="false" outlineLevel="0" collapsed="false">
      <c r="A108" s="19" t="str">
        <f aca="false">MID(B108,5,2)</f>
        <v>08</v>
      </c>
      <c r="B108" s="20" t="s">
        <v>236</v>
      </c>
      <c r="C108" s="21" t="s">
        <v>237</v>
      </c>
      <c r="D108" s="22" t="s">
        <v>26</v>
      </c>
      <c r="E108" s="20" t="s">
        <v>7</v>
      </c>
    </row>
    <row r="109" customFormat="false" ht="13.2" hidden="false" customHeight="false" outlineLevel="0" collapsed="false">
      <c r="A109" s="19" t="str">
        <f aca="false">MID(B109,5,2)</f>
        <v>08</v>
      </c>
      <c r="B109" s="20" t="s">
        <v>238</v>
      </c>
      <c r="C109" s="21" t="s">
        <v>239</v>
      </c>
      <c r="D109" s="22" t="s">
        <v>26</v>
      </c>
      <c r="E109" s="20" t="s">
        <v>7</v>
      </c>
    </row>
    <row r="110" customFormat="false" ht="13.2" hidden="false" customHeight="false" outlineLevel="0" collapsed="false">
      <c r="A110" s="19" t="str">
        <f aca="false">MID(B110,5,2)</f>
        <v>08</v>
      </c>
      <c r="B110" s="20" t="s">
        <v>240</v>
      </c>
      <c r="C110" s="21" t="s">
        <v>241</v>
      </c>
      <c r="D110" s="22" t="s">
        <v>26</v>
      </c>
      <c r="E110" s="20" t="s">
        <v>7</v>
      </c>
    </row>
    <row r="111" customFormat="false" ht="13.2" hidden="false" customHeight="false" outlineLevel="0" collapsed="false">
      <c r="A111" s="19" t="str">
        <f aca="false">MID(B111,5,2)</f>
        <v>08</v>
      </c>
      <c r="B111" s="20" t="s">
        <v>242</v>
      </c>
      <c r="C111" s="21" t="s">
        <v>243</v>
      </c>
      <c r="D111" s="22" t="s">
        <v>26</v>
      </c>
      <c r="E111" s="20" t="s">
        <v>7</v>
      </c>
    </row>
    <row r="112" customFormat="false" ht="13.2" hidden="false" customHeight="false" outlineLevel="0" collapsed="false">
      <c r="A112" s="19" t="str">
        <f aca="false">MID(B112,5,2)</f>
        <v>08</v>
      </c>
      <c r="B112" s="20" t="s">
        <v>244</v>
      </c>
      <c r="C112" s="21" t="s">
        <v>245</v>
      </c>
      <c r="D112" s="22" t="s">
        <v>26</v>
      </c>
      <c r="E112" s="20" t="s">
        <v>7</v>
      </c>
    </row>
    <row r="113" customFormat="false" ht="13.2" hidden="false" customHeight="false" outlineLevel="0" collapsed="false">
      <c r="A113" s="19" t="str">
        <f aca="false">MID(B113,5,2)</f>
        <v>08</v>
      </c>
      <c r="B113" s="20" t="s">
        <v>246</v>
      </c>
      <c r="C113" s="21" t="s">
        <v>247</v>
      </c>
      <c r="D113" s="22" t="s">
        <v>26</v>
      </c>
      <c r="E113" s="20" t="s">
        <v>7</v>
      </c>
    </row>
    <row r="114" customFormat="false" ht="13.2" hidden="false" customHeight="false" outlineLevel="0" collapsed="false">
      <c r="A114" s="19" t="str">
        <f aca="false">MID(B114,5,2)</f>
        <v>08</v>
      </c>
      <c r="B114" s="20" t="s">
        <v>248</v>
      </c>
      <c r="C114" s="21" t="s">
        <v>249</v>
      </c>
      <c r="D114" s="22" t="s">
        <v>26</v>
      </c>
      <c r="E114" s="20" t="s">
        <v>7</v>
      </c>
    </row>
    <row r="115" customFormat="false" ht="13.2" hidden="false" customHeight="false" outlineLevel="0" collapsed="false">
      <c r="A115" s="19" t="str">
        <f aca="false">MID(B115,5,2)</f>
        <v>08</v>
      </c>
      <c r="B115" s="20" t="s">
        <v>250</v>
      </c>
      <c r="C115" s="21" t="s">
        <v>251</v>
      </c>
      <c r="D115" s="22" t="s">
        <v>26</v>
      </c>
      <c r="E115" s="20" t="s">
        <v>7</v>
      </c>
    </row>
    <row r="116" customFormat="false" ht="13.2" hidden="false" customHeight="false" outlineLevel="0" collapsed="false">
      <c r="A116" s="19" t="str">
        <f aca="false">MID(B116,5,2)</f>
        <v>08</v>
      </c>
      <c r="B116" s="20" t="s">
        <v>252</v>
      </c>
      <c r="C116" s="21" t="s">
        <v>253</v>
      </c>
      <c r="D116" s="22" t="s">
        <v>26</v>
      </c>
      <c r="E116" s="20" t="s">
        <v>7</v>
      </c>
    </row>
    <row r="117" customFormat="false" ht="13.2" hidden="false" customHeight="false" outlineLevel="0" collapsed="false">
      <c r="A117" s="19" t="str">
        <f aca="false">MID(B117,5,2)</f>
        <v>08</v>
      </c>
      <c r="B117" s="20" t="s">
        <v>254</v>
      </c>
      <c r="C117" s="21" t="s">
        <v>255</v>
      </c>
      <c r="D117" s="22" t="s">
        <v>26</v>
      </c>
      <c r="E117" s="20" t="s">
        <v>7</v>
      </c>
    </row>
    <row r="118" customFormat="false" ht="13.2" hidden="false" customHeight="false" outlineLevel="0" collapsed="false">
      <c r="A118" s="19" t="str">
        <f aca="false">MID(B118,5,2)</f>
        <v>08</v>
      </c>
      <c r="B118" s="20" t="s">
        <v>256</v>
      </c>
      <c r="C118" s="21" t="s">
        <v>257</v>
      </c>
      <c r="D118" s="22" t="s">
        <v>26</v>
      </c>
      <c r="E118" s="20" t="s">
        <v>7</v>
      </c>
    </row>
    <row r="119" customFormat="false" ht="13.2" hidden="false" customHeight="false" outlineLevel="0" collapsed="false">
      <c r="A119" s="19" t="str">
        <f aca="false">MID(B119,5,2)</f>
        <v>08</v>
      </c>
      <c r="B119" s="20" t="s">
        <v>258</v>
      </c>
      <c r="C119" s="21" t="s">
        <v>259</v>
      </c>
      <c r="D119" s="22" t="s">
        <v>26</v>
      </c>
      <c r="E119" s="20" t="s">
        <v>7</v>
      </c>
    </row>
    <row r="120" customFormat="false" ht="13.2" hidden="false" customHeight="false" outlineLevel="0" collapsed="false">
      <c r="A120" s="19" t="str">
        <f aca="false">MID(B120,5,2)</f>
        <v>08</v>
      </c>
      <c r="B120" s="20" t="s">
        <v>260</v>
      </c>
      <c r="C120" s="21" t="s">
        <v>261</v>
      </c>
      <c r="D120" s="22" t="s">
        <v>26</v>
      </c>
      <c r="E120" s="20" t="s">
        <v>7</v>
      </c>
    </row>
    <row r="121" customFormat="false" ht="13.2" hidden="false" customHeight="false" outlineLevel="0" collapsed="false">
      <c r="A121" s="19" t="str">
        <f aca="false">MID(B121,5,2)</f>
        <v>08</v>
      </c>
      <c r="B121" s="20" t="s">
        <v>262</v>
      </c>
      <c r="C121" s="21" t="s">
        <v>263</v>
      </c>
      <c r="D121" s="22" t="s">
        <v>26</v>
      </c>
      <c r="E121" s="20" t="s">
        <v>7</v>
      </c>
    </row>
    <row r="122" customFormat="false" ht="13.2" hidden="false" customHeight="false" outlineLevel="0" collapsed="false">
      <c r="A122" s="19" t="str">
        <f aca="false">MID(B122,5,2)</f>
        <v>08</v>
      </c>
      <c r="B122" s="20" t="s">
        <v>264</v>
      </c>
      <c r="C122" s="21" t="s">
        <v>265</v>
      </c>
      <c r="D122" s="22" t="s">
        <v>26</v>
      </c>
      <c r="E122" s="20" t="s">
        <v>7</v>
      </c>
    </row>
    <row r="123" customFormat="false" ht="13.2" hidden="false" customHeight="false" outlineLevel="0" collapsed="false">
      <c r="A123" s="19" t="str">
        <f aca="false">MID(B123,5,2)</f>
        <v>08</v>
      </c>
      <c r="B123" s="20" t="s">
        <v>266</v>
      </c>
      <c r="C123" s="21" t="s">
        <v>267</v>
      </c>
      <c r="D123" s="22" t="s">
        <v>26</v>
      </c>
      <c r="E123" s="20" t="s">
        <v>7</v>
      </c>
    </row>
    <row r="124" customFormat="false" ht="13.2" hidden="false" customHeight="false" outlineLevel="0" collapsed="false">
      <c r="A124" s="19" t="str">
        <f aca="false">MID(B124,5,2)</f>
        <v>08</v>
      </c>
      <c r="B124" s="20" t="s">
        <v>268</v>
      </c>
      <c r="C124" s="21" t="s">
        <v>269</v>
      </c>
      <c r="D124" s="22" t="s">
        <v>26</v>
      </c>
      <c r="E124" s="20" t="s">
        <v>7</v>
      </c>
    </row>
    <row r="125" customFormat="false" ht="13.2" hidden="false" customHeight="false" outlineLevel="0" collapsed="false">
      <c r="A125" s="19" t="str">
        <f aca="false">MID(B125,5,2)</f>
        <v>08</v>
      </c>
      <c r="B125" s="20" t="s">
        <v>270</v>
      </c>
      <c r="C125" s="21" t="s">
        <v>271</v>
      </c>
      <c r="D125" s="22" t="s">
        <v>26</v>
      </c>
      <c r="E125" s="20" t="s">
        <v>7</v>
      </c>
    </row>
    <row r="126" customFormat="false" ht="13.2" hidden="false" customHeight="false" outlineLevel="0" collapsed="false">
      <c r="A126" s="19" t="str">
        <f aca="false">MID(B126,5,2)</f>
        <v>08</v>
      </c>
      <c r="B126" s="20" t="s">
        <v>272</v>
      </c>
      <c r="C126" s="21" t="s">
        <v>273</v>
      </c>
      <c r="D126" s="22" t="s">
        <v>26</v>
      </c>
      <c r="E126" s="20" t="s">
        <v>7</v>
      </c>
    </row>
    <row r="127" customFormat="false" ht="13.2" hidden="false" customHeight="false" outlineLevel="0" collapsed="false">
      <c r="A127" s="19" t="str">
        <f aca="false">MID(B127,5,2)</f>
        <v>08</v>
      </c>
      <c r="B127" s="20" t="s">
        <v>274</v>
      </c>
      <c r="C127" s="21" t="s">
        <v>275</v>
      </c>
      <c r="D127" s="22" t="s">
        <v>26</v>
      </c>
      <c r="E127" s="20" t="s">
        <v>7</v>
      </c>
    </row>
    <row r="128" customFormat="false" ht="13.2" hidden="false" customHeight="false" outlineLevel="0" collapsed="false">
      <c r="A128" s="19" t="str">
        <f aca="false">MID(B128,5,2)</f>
        <v>08</v>
      </c>
      <c r="B128" s="20" t="s">
        <v>276</v>
      </c>
      <c r="C128" s="21" t="s">
        <v>277</v>
      </c>
      <c r="D128" s="22" t="s">
        <v>26</v>
      </c>
      <c r="E128" s="20" t="s">
        <v>7</v>
      </c>
    </row>
    <row r="129" customFormat="false" ht="13.2" hidden="false" customHeight="false" outlineLevel="0" collapsed="false">
      <c r="A129" s="19" t="str">
        <f aca="false">MID(B129,5,2)</f>
        <v>08</v>
      </c>
      <c r="B129" s="20" t="s">
        <v>278</v>
      </c>
      <c r="C129" s="21" t="s">
        <v>279</v>
      </c>
      <c r="D129" s="22" t="s">
        <v>26</v>
      </c>
      <c r="E129" s="20" t="s">
        <v>7</v>
      </c>
    </row>
    <row r="130" customFormat="false" ht="13.2" hidden="false" customHeight="false" outlineLevel="0" collapsed="false">
      <c r="A130" s="19" t="str">
        <f aca="false">MID(B130,5,2)</f>
        <v>08</v>
      </c>
      <c r="B130" s="20" t="s">
        <v>280</v>
      </c>
      <c r="C130" s="21" t="s">
        <v>281</v>
      </c>
      <c r="D130" s="22" t="s">
        <v>26</v>
      </c>
      <c r="E130" s="20" t="s">
        <v>7</v>
      </c>
    </row>
    <row r="131" customFormat="false" ht="13.2" hidden="false" customHeight="false" outlineLevel="0" collapsed="false">
      <c r="A131" s="19" t="str">
        <f aca="false">MID(B131,5,2)</f>
        <v>08</v>
      </c>
      <c r="B131" s="20" t="s">
        <v>282</v>
      </c>
      <c r="C131" s="21" t="s">
        <v>283</v>
      </c>
      <c r="D131" s="22" t="s">
        <v>26</v>
      </c>
      <c r="E131" s="20" t="s">
        <v>7</v>
      </c>
    </row>
    <row r="132" customFormat="false" ht="13.2" hidden="false" customHeight="false" outlineLevel="0" collapsed="false">
      <c r="A132" s="19" t="str">
        <f aca="false">MID(B132,5,2)</f>
        <v>08</v>
      </c>
      <c r="B132" s="20" t="s">
        <v>284</v>
      </c>
      <c r="C132" s="21" t="s">
        <v>285</v>
      </c>
      <c r="D132" s="22" t="s">
        <v>26</v>
      </c>
      <c r="E132" s="20" t="s">
        <v>7</v>
      </c>
    </row>
    <row r="133" customFormat="false" ht="13.2" hidden="false" customHeight="false" outlineLevel="0" collapsed="false">
      <c r="A133" s="19" t="str">
        <f aca="false">MID(B133,5,2)</f>
        <v>08</v>
      </c>
      <c r="B133" s="20" t="s">
        <v>286</v>
      </c>
      <c r="C133" s="21" t="s">
        <v>287</v>
      </c>
      <c r="D133" s="22" t="s">
        <v>26</v>
      </c>
      <c r="E133" s="20" t="s">
        <v>7</v>
      </c>
    </row>
    <row r="134" customFormat="false" ht="13.2" hidden="false" customHeight="false" outlineLevel="0" collapsed="false">
      <c r="A134" s="19" t="str">
        <f aca="false">MID(B134,5,2)</f>
        <v>08</v>
      </c>
      <c r="B134" s="20" t="s">
        <v>288</v>
      </c>
      <c r="C134" s="21" t="s">
        <v>289</v>
      </c>
      <c r="D134" s="22" t="s">
        <v>26</v>
      </c>
      <c r="E134" s="20" t="s">
        <v>7</v>
      </c>
    </row>
    <row r="135" customFormat="false" ht="13.2" hidden="false" customHeight="false" outlineLevel="0" collapsed="false">
      <c r="A135" s="19" t="str">
        <f aca="false">MID(B135,5,2)</f>
        <v>08</v>
      </c>
      <c r="B135" s="20" t="s">
        <v>290</v>
      </c>
      <c r="C135" s="21" t="s">
        <v>291</v>
      </c>
      <c r="D135" s="22" t="s">
        <v>26</v>
      </c>
      <c r="E135" s="20" t="s">
        <v>7</v>
      </c>
    </row>
    <row r="136" customFormat="false" ht="13.2" hidden="false" customHeight="false" outlineLevel="0" collapsed="false">
      <c r="A136" s="19" t="str">
        <f aca="false">MID(B136,5,2)</f>
        <v>08</v>
      </c>
      <c r="B136" s="20" t="s">
        <v>292</v>
      </c>
      <c r="C136" s="21" t="s">
        <v>293</v>
      </c>
      <c r="D136" s="22" t="s">
        <v>26</v>
      </c>
      <c r="E136" s="20" t="s">
        <v>7</v>
      </c>
    </row>
    <row r="137" customFormat="false" ht="13.2" hidden="false" customHeight="false" outlineLevel="0" collapsed="false">
      <c r="A137" s="19" t="str">
        <f aca="false">MID(B137,5,2)</f>
        <v>08</v>
      </c>
      <c r="B137" s="20" t="s">
        <v>294</v>
      </c>
      <c r="C137" s="21" t="s">
        <v>295</v>
      </c>
      <c r="D137" s="22" t="s">
        <v>26</v>
      </c>
      <c r="E137" s="20" t="s">
        <v>7</v>
      </c>
    </row>
    <row r="138" customFormat="false" ht="13.2" hidden="false" customHeight="false" outlineLevel="0" collapsed="false">
      <c r="A138" s="19" t="str">
        <f aca="false">MID(B138,5,2)</f>
        <v>08</v>
      </c>
      <c r="B138" s="20" t="s">
        <v>296</v>
      </c>
      <c r="C138" s="21" t="s">
        <v>297</v>
      </c>
      <c r="D138" s="22" t="s">
        <v>26</v>
      </c>
      <c r="E138" s="20" t="s">
        <v>7</v>
      </c>
    </row>
    <row r="139" customFormat="false" ht="13.2" hidden="false" customHeight="false" outlineLevel="0" collapsed="false">
      <c r="A139" s="19" t="str">
        <f aca="false">MID(B139,5,2)</f>
        <v>08</v>
      </c>
      <c r="B139" s="20" t="s">
        <v>298</v>
      </c>
      <c r="C139" s="21" t="s">
        <v>299</v>
      </c>
      <c r="D139" s="22" t="s">
        <v>26</v>
      </c>
      <c r="E139" s="20" t="s">
        <v>7</v>
      </c>
    </row>
    <row r="140" customFormat="false" ht="13.2" hidden="false" customHeight="false" outlineLevel="0" collapsed="false">
      <c r="A140" s="19" t="str">
        <f aca="false">MID(B140,5,2)</f>
        <v>08</v>
      </c>
      <c r="B140" s="20" t="s">
        <v>300</v>
      </c>
      <c r="C140" s="21" t="s">
        <v>301</v>
      </c>
      <c r="D140" s="22" t="s">
        <v>26</v>
      </c>
      <c r="E140" s="20" t="s">
        <v>7</v>
      </c>
    </row>
    <row r="141" customFormat="false" ht="13.2" hidden="false" customHeight="false" outlineLevel="0" collapsed="false">
      <c r="A141" s="19" t="str">
        <f aca="false">MID(B141,5,2)</f>
        <v>08</v>
      </c>
      <c r="B141" s="20" t="s">
        <v>302</v>
      </c>
      <c r="C141" s="21" t="s">
        <v>303</v>
      </c>
      <c r="D141" s="22" t="s">
        <v>26</v>
      </c>
      <c r="E141" s="20" t="s">
        <v>7</v>
      </c>
    </row>
    <row r="142" customFormat="false" ht="13.2" hidden="false" customHeight="false" outlineLevel="0" collapsed="false">
      <c r="A142" s="19" t="str">
        <f aca="false">MID(B142,5,2)</f>
        <v>08</v>
      </c>
      <c r="B142" s="20" t="s">
        <v>304</v>
      </c>
      <c r="C142" s="21" t="s">
        <v>305</v>
      </c>
      <c r="D142" s="22" t="s">
        <v>26</v>
      </c>
      <c r="E142" s="20" t="s">
        <v>7</v>
      </c>
    </row>
    <row r="143" customFormat="false" ht="13.2" hidden="false" customHeight="false" outlineLevel="0" collapsed="false">
      <c r="A143" s="19" t="str">
        <f aca="false">MID(B143,5,2)</f>
        <v>08</v>
      </c>
      <c r="B143" s="20" t="s">
        <v>306</v>
      </c>
      <c r="C143" s="21" t="s">
        <v>307</v>
      </c>
      <c r="D143" s="22" t="s">
        <v>26</v>
      </c>
      <c r="E143" s="20" t="s">
        <v>7</v>
      </c>
    </row>
    <row r="144" customFormat="false" ht="13.2" hidden="false" customHeight="false" outlineLevel="0" collapsed="false">
      <c r="A144" s="19" t="str">
        <f aca="false">MID(B144,5,2)</f>
        <v>08</v>
      </c>
      <c r="B144" s="20" t="s">
        <v>308</v>
      </c>
      <c r="C144" s="21" t="s">
        <v>309</v>
      </c>
      <c r="D144" s="22" t="s">
        <v>26</v>
      </c>
      <c r="E144" s="20" t="s">
        <v>7</v>
      </c>
    </row>
    <row r="145" customFormat="false" ht="13.2" hidden="false" customHeight="false" outlineLevel="0" collapsed="false">
      <c r="A145" s="19" t="str">
        <f aca="false">MID(B145,5,2)</f>
        <v>08</v>
      </c>
      <c r="B145" s="20" t="s">
        <v>310</v>
      </c>
      <c r="C145" s="21" t="s">
        <v>311</v>
      </c>
      <c r="D145" s="22" t="s">
        <v>26</v>
      </c>
      <c r="E145" s="20" t="s">
        <v>7</v>
      </c>
    </row>
    <row r="146" customFormat="false" ht="13.2" hidden="false" customHeight="false" outlineLevel="0" collapsed="false">
      <c r="A146" s="19" t="str">
        <f aca="false">MID(B146,5,2)</f>
        <v>08</v>
      </c>
      <c r="B146" s="20" t="s">
        <v>312</v>
      </c>
      <c r="C146" s="21" t="s">
        <v>313</v>
      </c>
      <c r="D146" s="22" t="s">
        <v>26</v>
      </c>
      <c r="E146" s="20" t="s">
        <v>7</v>
      </c>
    </row>
    <row r="147" customFormat="false" ht="13.2" hidden="false" customHeight="false" outlineLevel="0" collapsed="false">
      <c r="A147" s="19" t="str">
        <f aca="false">MID(B147,5,2)</f>
        <v>08</v>
      </c>
      <c r="B147" s="20" t="s">
        <v>314</v>
      </c>
      <c r="C147" s="21" t="s">
        <v>315</v>
      </c>
      <c r="D147" s="22" t="s">
        <v>26</v>
      </c>
      <c r="E147" s="20" t="s">
        <v>7</v>
      </c>
    </row>
    <row r="148" customFormat="false" ht="13.2" hidden="false" customHeight="false" outlineLevel="0" collapsed="false">
      <c r="A148" s="19" t="str">
        <f aca="false">MID(B148,5,2)</f>
        <v>08</v>
      </c>
      <c r="B148" s="20" t="s">
        <v>316</v>
      </c>
      <c r="C148" s="21" t="s">
        <v>317</v>
      </c>
      <c r="D148" s="22" t="s">
        <v>26</v>
      </c>
      <c r="E148" s="20" t="s">
        <v>7</v>
      </c>
    </row>
    <row r="149" customFormat="false" ht="13.2" hidden="false" customHeight="false" outlineLevel="0" collapsed="false">
      <c r="A149" s="19" t="str">
        <f aca="false">MID(B149,5,2)</f>
        <v>08</v>
      </c>
      <c r="B149" s="20" t="s">
        <v>318</v>
      </c>
      <c r="C149" s="21" t="s">
        <v>319</v>
      </c>
      <c r="D149" s="22" t="s">
        <v>26</v>
      </c>
      <c r="E149" s="20" t="s">
        <v>7</v>
      </c>
    </row>
    <row r="150" customFormat="false" ht="13.2" hidden="false" customHeight="false" outlineLevel="0" collapsed="false">
      <c r="A150" s="19" t="str">
        <f aca="false">MID(B150,5,2)</f>
        <v>08</v>
      </c>
      <c r="B150" s="20" t="s">
        <v>320</v>
      </c>
      <c r="C150" s="21" t="s">
        <v>321</v>
      </c>
      <c r="D150" s="22" t="s">
        <v>26</v>
      </c>
      <c r="E150" s="20" t="s">
        <v>7</v>
      </c>
    </row>
    <row r="151" customFormat="false" ht="13.2" hidden="false" customHeight="false" outlineLevel="0" collapsed="false">
      <c r="A151" s="19" t="str">
        <f aca="false">MID(B151,5,2)</f>
        <v>08</v>
      </c>
      <c r="B151" s="20" t="s">
        <v>322</v>
      </c>
      <c r="C151" s="21" t="s">
        <v>323</v>
      </c>
      <c r="D151" s="22" t="s">
        <v>26</v>
      </c>
      <c r="E151" s="20" t="s">
        <v>7</v>
      </c>
    </row>
    <row r="152" customFormat="false" ht="13.2" hidden="false" customHeight="false" outlineLevel="0" collapsed="false">
      <c r="A152" s="19" t="str">
        <f aca="false">MID(B152,5,2)</f>
        <v>08</v>
      </c>
      <c r="B152" s="20" t="s">
        <v>324</v>
      </c>
      <c r="C152" s="21" t="s">
        <v>325</v>
      </c>
      <c r="D152" s="22" t="s">
        <v>26</v>
      </c>
      <c r="E152" s="20" t="s">
        <v>7</v>
      </c>
    </row>
    <row r="153" customFormat="false" ht="13.2" hidden="false" customHeight="false" outlineLevel="0" collapsed="false">
      <c r="A153" s="19" t="str">
        <f aca="false">MID(B153,5,2)</f>
        <v>08</v>
      </c>
      <c r="B153" s="20" t="s">
        <v>326</v>
      </c>
      <c r="C153" s="21" t="s">
        <v>327</v>
      </c>
      <c r="D153" s="22" t="s">
        <v>26</v>
      </c>
      <c r="E153" s="20" t="s">
        <v>7</v>
      </c>
    </row>
    <row r="154" customFormat="false" ht="13.2" hidden="false" customHeight="false" outlineLevel="0" collapsed="false">
      <c r="A154" s="19" t="str">
        <f aca="false">MID(B154,5,2)</f>
        <v>08</v>
      </c>
      <c r="B154" s="20" t="s">
        <v>328</v>
      </c>
      <c r="C154" s="21" t="s">
        <v>329</v>
      </c>
      <c r="D154" s="22" t="s">
        <v>26</v>
      </c>
      <c r="E154" s="20" t="s">
        <v>7</v>
      </c>
    </row>
    <row r="155" customFormat="false" ht="13.2" hidden="false" customHeight="false" outlineLevel="0" collapsed="false">
      <c r="A155" s="19" t="str">
        <f aca="false">MID(B155,5,2)</f>
        <v>08</v>
      </c>
      <c r="B155" s="20" t="s">
        <v>330</v>
      </c>
      <c r="C155" s="21" t="s">
        <v>331</v>
      </c>
      <c r="D155" s="22" t="s">
        <v>26</v>
      </c>
      <c r="E155" s="20" t="s">
        <v>7</v>
      </c>
    </row>
    <row r="156" customFormat="false" ht="13.2" hidden="false" customHeight="false" outlineLevel="0" collapsed="false">
      <c r="A156" s="19" t="str">
        <f aca="false">MID(B156,5,2)</f>
        <v>08</v>
      </c>
      <c r="B156" s="20" t="s">
        <v>332</v>
      </c>
      <c r="C156" s="21" t="s">
        <v>333</v>
      </c>
      <c r="D156" s="22" t="s">
        <v>26</v>
      </c>
      <c r="E156" s="20" t="s">
        <v>7</v>
      </c>
    </row>
    <row r="157" customFormat="false" ht="13.2" hidden="false" customHeight="false" outlineLevel="0" collapsed="false">
      <c r="A157" s="19" t="str">
        <f aca="false">MID(B157,5,2)</f>
        <v>08</v>
      </c>
      <c r="B157" s="20" t="s">
        <v>334</v>
      </c>
      <c r="C157" s="21" t="s">
        <v>335</v>
      </c>
      <c r="D157" s="22" t="s">
        <v>26</v>
      </c>
      <c r="E157" s="20" t="s">
        <v>7</v>
      </c>
    </row>
    <row r="158" customFormat="false" ht="13.2" hidden="false" customHeight="false" outlineLevel="0" collapsed="false">
      <c r="A158" s="19" t="str">
        <f aca="false">MID(B158,5,2)</f>
        <v>08</v>
      </c>
      <c r="B158" s="20" t="s">
        <v>336</v>
      </c>
      <c r="C158" s="21" t="s">
        <v>337</v>
      </c>
      <c r="D158" s="22" t="s">
        <v>26</v>
      </c>
      <c r="E158" s="20" t="s">
        <v>7</v>
      </c>
    </row>
    <row r="159" customFormat="false" ht="13.2" hidden="false" customHeight="false" outlineLevel="0" collapsed="false">
      <c r="A159" s="19" t="str">
        <f aca="false">MID(B159,5,2)</f>
        <v>08</v>
      </c>
      <c r="B159" s="20" t="s">
        <v>338</v>
      </c>
      <c r="C159" s="21" t="s">
        <v>339</v>
      </c>
      <c r="D159" s="22" t="s">
        <v>26</v>
      </c>
      <c r="E159" s="20" t="s">
        <v>7</v>
      </c>
    </row>
    <row r="160" customFormat="false" ht="13.2" hidden="false" customHeight="false" outlineLevel="0" collapsed="false">
      <c r="A160" s="19" t="str">
        <f aca="false">MID(B160,5,2)</f>
        <v>08</v>
      </c>
      <c r="B160" s="20" t="s">
        <v>340</v>
      </c>
      <c r="C160" s="21" t="s">
        <v>341</v>
      </c>
      <c r="D160" s="22" t="s">
        <v>26</v>
      </c>
      <c r="E160" s="20" t="s">
        <v>7</v>
      </c>
    </row>
    <row r="161" customFormat="false" ht="13.2" hidden="false" customHeight="false" outlineLevel="0" collapsed="false">
      <c r="A161" s="19" t="str">
        <f aca="false">MID(B161,5,2)</f>
        <v>08</v>
      </c>
      <c r="B161" s="20" t="s">
        <v>342</v>
      </c>
      <c r="C161" s="21" t="s">
        <v>343</v>
      </c>
      <c r="D161" s="22" t="s">
        <v>26</v>
      </c>
      <c r="E161" s="20" t="s">
        <v>7</v>
      </c>
    </row>
    <row r="162" customFormat="false" ht="13.2" hidden="false" customHeight="false" outlineLevel="0" collapsed="false">
      <c r="A162" s="19" t="str">
        <f aca="false">MID(B162,5,2)</f>
        <v>08</v>
      </c>
      <c r="B162" s="20" t="s">
        <v>344</v>
      </c>
      <c r="C162" s="21" t="s">
        <v>345</v>
      </c>
      <c r="D162" s="22" t="s">
        <v>26</v>
      </c>
      <c r="E162" s="20" t="s">
        <v>7</v>
      </c>
    </row>
    <row r="163" customFormat="false" ht="13.2" hidden="false" customHeight="false" outlineLevel="0" collapsed="false">
      <c r="A163" s="19" t="str">
        <f aca="false">MID(B163,5,2)</f>
        <v>08</v>
      </c>
      <c r="B163" s="20" t="s">
        <v>346</v>
      </c>
      <c r="C163" s="21" t="s">
        <v>347</v>
      </c>
      <c r="D163" s="22" t="s">
        <v>26</v>
      </c>
      <c r="E163" s="20" t="s">
        <v>7</v>
      </c>
    </row>
    <row r="164" customFormat="false" ht="13.2" hidden="false" customHeight="false" outlineLevel="0" collapsed="false">
      <c r="A164" s="19" t="str">
        <f aca="false">MID(B164,5,2)</f>
        <v>08</v>
      </c>
      <c r="B164" s="20" t="s">
        <v>348</v>
      </c>
      <c r="C164" s="21" t="s">
        <v>349</v>
      </c>
      <c r="D164" s="22" t="s">
        <v>26</v>
      </c>
      <c r="E164" s="20" t="s">
        <v>7</v>
      </c>
    </row>
    <row r="165" customFormat="false" ht="13.2" hidden="false" customHeight="false" outlineLevel="0" collapsed="false">
      <c r="A165" s="19" t="str">
        <f aca="false">MID(B165,5,2)</f>
        <v>08</v>
      </c>
      <c r="B165" s="20" t="s">
        <v>350</v>
      </c>
      <c r="C165" s="21" t="s">
        <v>351</v>
      </c>
      <c r="D165" s="22" t="s">
        <v>26</v>
      </c>
      <c r="E165" s="20" t="s">
        <v>7</v>
      </c>
    </row>
    <row r="166" customFormat="false" ht="13.2" hidden="false" customHeight="false" outlineLevel="0" collapsed="false">
      <c r="A166" s="19" t="str">
        <f aca="false">MID(B166,5,2)</f>
        <v>08</v>
      </c>
      <c r="B166" s="20" t="s">
        <v>352</v>
      </c>
      <c r="C166" s="21" t="s">
        <v>353</v>
      </c>
      <c r="D166" s="22" t="s">
        <v>26</v>
      </c>
      <c r="E166" s="20" t="s">
        <v>7</v>
      </c>
    </row>
    <row r="167" customFormat="false" ht="13.2" hidden="false" customHeight="false" outlineLevel="0" collapsed="false">
      <c r="A167" s="19" t="str">
        <f aca="false">MID(B167,5,2)</f>
        <v>08</v>
      </c>
      <c r="B167" s="20" t="s">
        <v>354</v>
      </c>
      <c r="C167" s="21" t="s">
        <v>355</v>
      </c>
      <c r="D167" s="22" t="s">
        <v>26</v>
      </c>
      <c r="E167" s="20" t="s">
        <v>7</v>
      </c>
    </row>
    <row r="168" customFormat="false" ht="13.2" hidden="false" customHeight="false" outlineLevel="0" collapsed="false">
      <c r="A168" s="19" t="str">
        <f aca="false">MID(B168,5,2)</f>
        <v>08</v>
      </c>
      <c r="B168" s="20" t="s">
        <v>356</v>
      </c>
      <c r="C168" s="21" t="s">
        <v>357</v>
      </c>
      <c r="D168" s="22" t="s">
        <v>26</v>
      </c>
      <c r="E168" s="20" t="s">
        <v>7</v>
      </c>
    </row>
    <row r="169" customFormat="false" ht="13.2" hidden="false" customHeight="false" outlineLevel="0" collapsed="false">
      <c r="A169" s="19" t="str">
        <f aca="false">MID(B169,5,2)</f>
        <v>08</v>
      </c>
      <c r="B169" s="20" t="s">
        <v>358</v>
      </c>
      <c r="C169" s="21" t="s">
        <v>359</v>
      </c>
      <c r="D169" s="22" t="s">
        <v>26</v>
      </c>
      <c r="E169" s="20" t="s">
        <v>7</v>
      </c>
    </row>
    <row r="170" customFormat="false" ht="13.2" hidden="false" customHeight="false" outlineLevel="0" collapsed="false">
      <c r="A170" s="19" t="str">
        <f aca="false">MID(B170,5,2)</f>
        <v>08</v>
      </c>
      <c r="B170" s="20" t="s">
        <v>360</v>
      </c>
      <c r="C170" s="21" t="s">
        <v>361</v>
      </c>
      <c r="D170" s="22" t="s">
        <v>26</v>
      </c>
      <c r="E170" s="20" t="s">
        <v>7</v>
      </c>
    </row>
    <row r="171" customFormat="false" ht="13.2" hidden="false" customHeight="false" outlineLevel="0" collapsed="false">
      <c r="A171" s="19" t="str">
        <f aca="false">MID(B171,5,2)</f>
        <v>08</v>
      </c>
      <c r="B171" s="20" t="s">
        <v>362</v>
      </c>
      <c r="C171" s="21" t="s">
        <v>363</v>
      </c>
      <c r="D171" s="22" t="s">
        <v>26</v>
      </c>
      <c r="E171" s="20" t="s">
        <v>7</v>
      </c>
    </row>
    <row r="172" customFormat="false" ht="13.2" hidden="false" customHeight="false" outlineLevel="0" collapsed="false">
      <c r="A172" s="19" t="str">
        <f aca="false">MID(B172,5,2)</f>
        <v>08</v>
      </c>
      <c r="B172" s="20" t="s">
        <v>364</v>
      </c>
      <c r="C172" s="21" t="s">
        <v>365</v>
      </c>
      <c r="D172" s="22" t="s">
        <v>26</v>
      </c>
      <c r="E172" s="20" t="s">
        <v>7</v>
      </c>
    </row>
    <row r="173" customFormat="false" ht="13.2" hidden="false" customHeight="false" outlineLevel="0" collapsed="false">
      <c r="A173" s="19" t="str">
        <f aca="false">MID(B173,5,2)</f>
        <v>08</v>
      </c>
      <c r="B173" s="20" t="s">
        <v>366</v>
      </c>
      <c r="C173" s="21" t="s">
        <v>367</v>
      </c>
      <c r="D173" s="22" t="s">
        <v>26</v>
      </c>
      <c r="E173" s="20" t="s">
        <v>7</v>
      </c>
    </row>
    <row r="174" customFormat="false" ht="13.2" hidden="false" customHeight="false" outlineLevel="0" collapsed="false">
      <c r="A174" s="19" t="str">
        <f aca="false">MID(B174,5,2)</f>
        <v>08</v>
      </c>
      <c r="B174" s="20" t="s">
        <v>368</v>
      </c>
      <c r="C174" s="21" t="s">
        <v>369</v>
      </c>
      <c r="D174" s="22" t="s">
        <v>26</v>
      </c>
      <c r="E174" s="20" t="s">
        <v>7</v>
      </c>
    </row>
    <row r="175" customFormat="false" ht="13.2" hidden="false" customHeight="false" outlineLevel="0" collapsed="false">
      <c r="A175" s="19" t="str">
        <f aca="false">MID(B175,5,2)</f>
        <v>08</v>
      </c>
      <c r="B175" s="20" t="s">
        <v>370</v>
      </c>
      <c r="C175" s="21" t="s">
        <v>371</v>
      </c>
      <c r="D175" s="22" t="s">
        <v>26</v>
      </c>
      <c r="E175" s="20" t="s">
        <v>7</v>
      </c>
    </row>
    <row r="176" customFormat="false" ht="13.2" hidden="false" customHeight="false" outlineLevel="0" collapsed="false">
      <c r="A176" s="19" t="str">
        <f aca="false">MID(B176,5,2)</f>
        <v>08</v>
      </c>
      <c r="B176" s="20" t="s">
        <v>372</v>
      </c>
      <c r="C176" s="21" t="s">
        <v>373</v>
      </c>
      <c r="D176" s="22" t="s">
        <v>26</v>
      </c>
      <c r="E176" s="20" t="s">
        <v>7</v>
      </c>
    </row>
    <row r="177" customFormat="false" ht="13.2" hidden="false" customHeight="false" outlineLevel="0" collapsed="false">
      <c r="A177" s="19" t="str">
        <f aca="false">MID(B177,5,2)</f>
        <v>08</v>
      </c>
      <c r="B177" s="20" t="s">
        <v>374</v>
      </c>
      <c r="C177" s="21" t="s">
        <v>375</v>
      </c>
      <c r="D177" s="22" t="s">
        <v>26</v>
      </c>
      <c r="E177" s="20" t="s">
        <v>7</v>
      </c>
    </row>
    <row r="178" customFormat="false" ht="13.2" hidden="false" customHeight="false" outlineLevel="0" collapsed="false">
      <c r="A178" s="19" t="str">
        <f aca="false">MID(B178,5,2)</f>
        <v>08</v>
      </c>
      <c r="B178" s="20" t="s">
        <v>376</v>
      </c>
      <c r="C178" s="21" t="s">
        <v>377</v>
      </c>
      <c r="D178" s="22" t="s">
        <v>26</v>
      </c>
      <c r="E178" s="20" t="s">
        <v>7</v>
      </c>
    </row>
    <row r="179" customFormat="false" ht="13.2" hidden="false" customHeight="false" outlineLevel="0" collapsed="false">
      <c r="A179" s="19" t="str">
        <f aca="false">MID(B179,5,2)</f>
        <v>08</v>
      </c>
      <c r="B179" s="20" t="s">
        <v>378</v>
      </c>
      <c r="C179" s="21" t="s">
        <v>379</v>
      </c>
      <c r="D179" s="22" t="s">
        <v>26</v>
      </c>
      <c r="E179" s="20" t="s">
        <v>7</v>
      </c>
    </row>
    <row r="180" customFormat="false" ht="13.2" hidden="false" customHeight="false" outlineLevel="0" collapsed="false">
      <c r="A180" s="19" t="str">
        <f aca="false">MID(B180,5,2)</f>
        <v>08</v>
      </c>
      <c r="B180" s="20" t="s">
        <v>380</v>
      </c>
      <c r="C180" s="21" t="s">
        <v>381</v>
      </c>
      <c r="D180" s="22" t="s">
        <v>26</v>
      </c>
      <c r="E180" s="20" t="s">
        <v>7</v>
      </c>
    </row>
    <row r="181" customFormat="false" ht="13.2" hidden="false" customHeight="false" outlineLevel="0" collapsed="false">
      <c r="A181" s="19" t="str">
        <f aca="false">MID(B181,5,2)</f>
        <v>08</v>
      </c>
      <c r="B181" s="20" t="s">
        <v>382</v>
      </c>
      <c r="C181" s="21" t="s">
        <v>383</v>
      </c>
      <c r="D181" s="22" t="s">
        <v>26</v>
      </c>
      <c r="E181" s="20" t="s">
        <v>7</v>
      </c>
    </row>
    <row r="182" customFormat="false" ht="13.2" hidden="false" customHeight="false" outlineLevel="0" collapsed="false">
      <c r="A182" s="19" t="str">
        <f aca="false">MID(B182,5,2)</f>
        <v>08</v>
      </c>
      <c r="B182" s="20" t="s">
        <v>384</v>
      </c>
      <c r="C182" s="21" t="s">
        <v>385</v>
      </c>
      <c r="D182" s="22" t="s">
        <v>26</v>
      </c>
      <c r="E182" s="20" t="s">
        <v>7</v>
      </c>
    </row>
    <row r="183" customFormat="false" ht="13.2" hidden="false" customHeight="false" outlineLevel="0" collapsed="false">
      <c r="A183" s="19" t="str">
        <f aca="false">MID(B183,5,2)</f>
        <v>08</v>
      </c>
      <c r="B183" s="20" t="s">
        <v>386</v>
      </c>
      <c r="C183" s="21" t="s">
        <v>387</v>
      </c>
      <c r="D183" s="22" t="s">
        <v>26</v>
      </c>
      <c r="E183" s="20" t="s">
        <v>7</v>
      </c>
    </row>
    <row r="184" customFormat="false" ht="13.2" hidden="false" customHeight="false" outlineLevel="0" collapsed="false">
      <c r="A184" s="19" t="str">
        <f aca="false">MID(B184,5,2)</f>
        <v>08</v>
      </c>
      <c r="B184" s="20" t="s">
        <v>388</v>
      </c>
      <c r="C184" s="21" t="s">
        <v>389</v>
      </c>
      <c r="D184" s="22" t="s">
        <v>26</v>
      </c>
      <c r="E184" s="20" t="s">
        <v>7</v>
      </c>
    </row>
    <row r="185" customFormat="false" ht="13.2" hidden="false" customHeight="false" outlineLevel="0" collapsed="false">
      <c r="A185" s="19" t="str">
        <f aca="false">MID(B185,5,2)</f>
        <v>08</v>
      </c>
      <c r="B185" s="20" t="s">
        <v>390</v>
      </c>
      <c r="C185" s="21" t="s">
        <v>391</v>
      </c>
      <c r="D185" s="22" t="s">
        <v>26</v>
      </c>
      <c r="E185" s="20" t="s">
        <v>7</v>
      </c>
    </row>
    <row r="186" customFormat="false" ht="13.2" hidden="false" customHeight="false" outlineLevel="0" collapsed="false">
      <c r="A186" s="19" t="str">
        <f aca="false">MID(B186,5,2)</f>
        <v>08</v>
      </c>
      <c r="B186" s="20" t="s">
        <v>392</v>
      </c>
      <c r="C186" s="21" t="s">
        <v>393</v>
      </c>
      <c r="D186" s="22" t="s">
        <v>26</v>
      </c>
      <c r="E186" s="20" t="s">
        <v>7</v>
      </c>
    </row>
    <row r="187" customFormat="false" ht="13.2" hidden="false" customHeight="false" outlineLevel="0" collapsed="false">
      <c r="A187" s="19" t="str">
        <f aca="false">MID(B187,5,2)</f>
        <v>08</v>
      </c>
      <c r="B187" s="20" t="s">
        <v>394</v>
      </c>
      <c r="C187" s="21" t="s">
        <v>395</v>
      </c>
      <c r="D187" s="22" t="s">
        <v>26</v>
      </c>
      <c r="E187" s="20" t="s">
        <v>7</v>
      </c>
    </row>
    <row r="188" customFormat="false" ht="13.2" hidden="false" customHeight="false" outlineLevel="0" collapsed="false">
      <c r="A188" s="19" t="str">
        <f aca="false">MID(B188,5,2)</f>
        <v>08</v>
      </c>
      <c r="B188" s="20" t="s">
        <v>396</v>
      </c>
      <c r="C188" s="21" t="s">
        <v>397</v>
      </c>
      <c r="D188" s="22" t="s">
        <v>26</v>
      </c>
      <c r="E188" s="20" t="s">
        <v>7</v>
      </c>
    </row>
    <row r="189" customFormat="false" ht="13.2" hidden="false" customHeight="false" outlineLevel="0" collapsed="false">
      <c r="A189" s="19" t="str">
        <f aca="false">MID(B189,5,2)</f>
        <v>08</v>
      </c>
      <c r="B189" s="20" t="s">
        <v>398</v>
      </c>
      <c r="C189" s="21" t="s">
        <v>399</v>
      </c>
      <c r="D189" s="22" t="s">
        <v>26</v>
      </c>
      <c r="E189" s="20" t="s">
        <v>7</v>
      </c>
    </row>
    <row r="190" customFormat="false" ht="13.2" hidden="false" customHeight="false" outlineLevel="0" collapsed="false">
      <c r="A190" s="19" t="str">
        <f aca="false">MID(B190,5,2)</f>
        <v>08</v>
      </c>
      <c r="B190" s="20" t="s">
        <v>400</v>
      </c>
      <c r="C190" s="21" t="s">
        <v>401</v>
      </c>
      <c r="D190" s="22" t="s">
        <v>26</v>
      </c>
      <c r="E190" s="20" t="s">
        <v>7</v>
      </c>
    </row>
    <row r="191" customFormat="false" ht="13.2" hidden="false" customHeight="false" outlineLevel="0" collapsed="false">
      <c r="A191" s="19" t="str">
        <f aca="false">MID(B191,5,2)</f>
        <v>08</v>
      </c>
      <c r="B191" s="20" t="s">
        <v>402</v>
      </c>
      <c r="C191" s="21" t="s">
        <v>403</v>
      </c>
      <c r="D191" s="22" t="s">
        <v>26</v>
      </c>
      <c r="E191" s="20" t="s">
        <v>7</v>
      </c>
    </row>
    <row r="192" customFormat="false" ht="13.2" hidden="false" customHeight="false" outlineLevel="0" collapsed="false">
      <c r="A192" s="19" t="str">
        <f aca="false">MID(B192,5,2)</f>
        <v>08</v>
      </c>
      <c r="B192" s="20" t="s">
        <v>404</v>
      </c>
      <c r="C192" s="21" t="s">
        <v>405</v>
      </c>
      <c r="D192" s="22" t="s">
        <v>26</v>
      </c>
      <c r="E192" s="20" t="s">
        <v>7</v>
      </c>
    </row>
    <row r="193" customFormat="false" ht="13.2" hidden="false" customHeight="false" outlineLevel="0" collapsed="false">
      <c r="A193" s="19" t="str">
        <f aca="false">MID(B193,5,2)</f>
        <v>08</v>
      </c>
      <c r="B193" s="20" t="s">
        <v>406</v>
      </c>
      <c r="C193" s="21" t="s">
        <v>407</v>
      </c>
      <c r="D193" s="22" t="s">
        <v>26</v>
      </c>
      <c r="E193" s="20" t="s">
        <v>7</v>
      </c>
    </row>
    <row r="194" customFormat="false" ht="13.2" hidden="false" customHeight="false" outlineLevel="0" collapsed="false">
      <c r="A194" s="19" t="str">
        <f aca="false">MID(B194,5,2)</f>
        <v>08</v>
      </c>
      <c r="B194" s="20" t="s">
        <v>408</v>
      </c>
      <c r="C194" s="21" t="s">
        <v>409</v>
      </c>
      <c r="D194" s="22" t="s">
        <v>26</v>
      </c>
      <c r="E194" s="20" t="s">
        <v>7</v>
      </c>
    </row>
    <row r="195" customFormat="false" ht="13.2" hidden="false" customHeight="false" outlineLevel="0" collapsed="false">
      <c r="A195" s="19" t="str">
        <f aca="false">MID(B195,5,2)</f>
        <v>08</v>
      </c>
      <c r="B195" s="20" t="s">
        <v>410</v>
      </c>
      <c r="C195" s="21" t="s">
        <v>411</v>
      </c>
      <c r="D195" s="22" t="s">
        <v>26</v>
      </c>
      <c r="E195" s="20" t="s">
        <v>7</v>
      </c>
    </row>
    <row r="196" customFormat="false" ht="13.2" hidden="false" customHeight="false" outlineLevel="0" collapsed="false">
      <c r="A196" s="19" t="str">
        <f aca="false">MID(B196,5,2)</f>
        <v>08</v>
      </c>
      <c r="B196" s="20" t="s">
        <v>412</v>
      </c>
      <c r="C196" s="21" t="s">
        <v>413</v>
      </c>
      <c r="D196" s="22" t="s">
        <v>26</v>
      </c>
      <c r="E196" s="20" t="s">
        <v>7</v>
      </c>
    </row>
    <row r="197" customFormat="false" ht="13.2" hidden="false" customHeight="false" outlineLevel="0" collapsed="false">
      <c r="A197" s="19" t="str">
        <f aca="false">MID(B197,5,2)</f>
        <v>08</v>
      </c>
      <c r="B197" s="20" t="s">
        <v>414</v>
      </c>
      <c r="C197" s="21" t="s">
        <v>415</v>
      </c>
      <c r="D197" s="22" t="s">
        <v>26</v>
      </c>
      <c r="E197" s="20" t="s">
        <v>10</v>
      </c>
    </row>
    <row r="198" customFormat="false" ht="13.2" hidden="false" customHeight="false" outlineLevel="0" collapsed="false">
      <c r="A198" s="19" t="str">
        <f aca="false">MID(B198,5,2)</f>
        <v>08</v>
      </c>
      <c r="B198" s="20" t="s">
        <v>416</v>
      </c>
      <c r="C198" s="21" t="s">
        <v>417</v>
      </c>
      <c r="D198" s="22" t="s">
        <v>26</v>
      </c>
      <c r="E198" s="20" t="s">
        <v>10</v>
      </c>
    </row>
    <row r="199" customFormat="false" ht="13.2" hidden="false" customHeight="false" outlineLevel="0" collapsed="false">
      <c r="A199" s="19" t="str">
        <f aca="false">MID(B199,5,2)</f>
        <v>08</v>
      </c>
      <c r="B199" s="20" t="s">
        <v>418</v>
      </c>
      <c r="C199" s="21" t="s">
        <v>419</v>
      </c>
      <c r="D199" s="22" t="s">
        <v>26</v>
      </c>
      <c r="E199" s="20" t="s">
        <v>10</v>
      </c>
    </row>
    <row r="200" customFormat="false" ht="13.2" hidden="false" customHeight="false" outlineLevel="0" collapsed="false">
      <c r="A200" s="19" t="str">
        <f aca="false">MID(B200,5,2)</f>
        <v>08</v>
      </c>
      <c r="B200" s="20" t="s">
        <v>420</v>
      </c>
      <c r="C200" s="21" t="s">
        <v>421</v>
      </c>
      <c r="D200" s="22" t="s">
        <v>26</v>
      </c>
      <c r="E200" s="20" t="s">
        <v>10</v>
      </c>
    </row>
    <row r="201" customFormat="false" ht="13.2" hidden="false" customHeight="false" outlineLevel="0" collapsed="false">
      <c r="A201" s="19" t="str">
        <f aca="false">MID(B201,5,2)</f>
        <v>08</v>
      </c>
      <c r="B201" s="20" t="s">
        <v>422</v>
      </c>
      <c r="C201" s="21" t="s">
        <v>423</v>
      </c>
      <c r="D201" s="22" t="s">
        <v>26</v>
      </c>
      <c r="E201" s="20" t="s">
        <v>10</v>
      </c>
    </row>
    <row r="202" customFormat="false" ht="13.2" hidden="false" customHeight="false" outlineLevel="0" collapsed="false">
      <c r="A202" s="19" t="str">
        <f aca="false">MID(B202,5,2)</f>
        <v>08</v>
      </c>
      <c r="B202" s="20" t="s">
        <v>424</v>
      </c>
      <c r="C202" s="21" t="s">
        <v>425</v>
      </c>
      <c r="D202" s="22" t="s">
        <v>26</v>
      </c>
      <c r="E202" s="20" t="s">
        <v>10</v>
      </c>
    </row>
    <row r="203" customFormat="false" ht="13.2" hidden="false" customHeight="false" outlineLevel="0" collapsed="false">
      <c r="A203" s="19" t="str">
        <f aca="false">MID(B203,5,2)</f>
        <v>08</v>
      </c>
      <c r="B203" s="20" t="s">
        <v>426</v>
      </c>
      <c r="C203" s="21" t="s">
        <v>427</v>
      </c>
      <c r="D203" s="22" t="s">
        <v>26</v>
      </c>
      <c r="E203" s="20" t="s">
        <v>10</v>
      </c>
    </row>
    <row r="204" customFormat="false" ht="13.2" hidden="false" customHeight="false" outlineLevel="0" collapsed="false">
      <c r="A204" s="19" t="str">
        <f aca="false">MID(B204,5,2)</f>
        <v>08</v>
      </c>
      <c r="B204" s="20" t="s">
        <v>428</v>
      </c>
      <c r="C204" s="21" t="s">
        <v>429</v>
      </c>
      <c r="D204" s="22" t="s">
        <v>26</v>
      </c>
      <c r="E204" s="20" t="s">
        <v>10</v>
      </c>
    </row>
    <row r="205" customFormat="false" ht="13.2" hidden="false" customHeight="false" outlineLevel="0" collapsed="false">
      <c r="A205" s="19" t="str">
        <f aca="false">MID(B205,5,2)</f>
        <v>08</v>
      </c>
      <c r="B205" s="20" t="s">
        <v>430</v>
      </c>
      <c r="C205" s="21" t="s">
        <v>431</v>
      </c>
      <c r="D205" s="22" t="s">
        <v>26</v>
      </c>
      <c r="E205" s="20" t="s">
        <v>10</v>
      </c>
    </row>
    <row r="206" customFormat="false" ht="13.2" hidden="false" customHeight="false" outlineLevel="0" collapsed="false">
      <c r="A206" s="19" t="str">
        <f aca="false">MID(B206,5,2)</f>
        <v>08</v>
      </c>
      <c r="B206" s="20" t="s">
        <v>432</v>
      </c>
      <c r="C206" s="21" t="s">
        <v>433</v>
      </c>
      <c r="D206" s="22" t="s">
        <v>26</v>
      </c>
      <c r="E206" s="20" t="s">
        <v>10</v>
      </c>
    </row>
    <row r="207" customFormat="false" ht="13.2" hidden="false" customHeight="false" outlineLevel="0" collapsed="false">
      <c r="A207" s="19" t="str">
        <f aca="false">MID(B207,5,2)</f>
        <v>08</v>
      </c>
      <c r="B207" s="20" t="s">
        <v>434</v>
      </c>
      <c r="C207" s="21" t="s">
        <v>435</v>
      </c>
      <c r="D207" s="22" t="s">
        <v>26</v>
      </c>
      <c r="E207" s="20" t="s">
        <v>10</v>
      </c>
    </row>
    <row r="208" customFormat="false" ht="13.2" hidden="false" customHeight="false" outlineLevel="0" collapsed="false">
      <c r="A208" s="19" t="str">
        <f aca="false">MID(B208,5,2)</f>
        <v>08</v>
      </c>
      <c r="B208" s="20" t="s">
        <v>436</v>
      </c>
      <c r="C208" s="21" t="s">
        <v>437</v>
      </c>
      <c r="D208" s="22" t="s">
        <v>26</v>
      </c>
      <c r="E208" s="20" t="s">
        <v>10</v>
      </c>
    </row>
    <row r="209" customFormat="false" ht="13.2" hidden="false" customHeight="false" outlineLevel="0" collapsed="false">
      <c r="A209" s="19" t="str">
        <f aca="false">MID(B209,5,2)</f>
        <v>08</v>
      </c>
      <c r="B209" s="20" t="s">
        <v>438</v>
      </c>
      <c r="C209" s="21" t="s">
        <v>439</v>
      </c>
      <c r="D209" s="22" t="s">
        <v>26</v>
      </c>
      <c r="E209" s="20" t="s">
        <v>10</v>
      </c>
    </row>
    <row r="210" customFormat="false" ht="13.2" hidden="false" customHeight="false" outlineLevel="0" collapsed="false">
      <c r="A210" s="19" t="str">
        <f aca="false">MID(B210,5,2)</f>
        <v>08</v>
      </c>
      <c r="B210" s="20" t="s">
        <v>440</v>
      </c>
      <c r="C210" s="21" t="s">
        <v>441</v>
      </c>
      <c r="D210" s="22" t="s">
        <v>26</v>
      </c>
      <c r="E210" s="20" t="s">
        <v>10</v>
      </c>
    </row>
    <row r="211" customFormat="false" ht="13.2" hidden="false" customHeight="false" outlineLevel="0" collapsed="false">
      <c r="A211" s="19" t="str">
        <f aca="false">MID(B211,5,2)</f>
        <v>08</v>
      </c>
      <c r="B211" s="20" t="s">
        <v>442</v>
      </c>
      <c r="C211" s="21" t="s">
        <v>443</v>
      </c>
      <c r="D211" s="22" t="s">
        <v>26</v>
      </c>
      <c r="E211" s="20" t="s">
        <v>10</v>
      </c>
    </row>
    <row r="212" customFormat="false" ht="13.2" hidden="false" customHeight="false" outlineLevel="0" collapsed="false">
      <c r="A212" s="19" t="str">
        <f aca="false">MID(B212,5,2)</f>
        <v>08</v>
      </c>
      <c r="B212" s="20" t="s">
        <v>444</v>
      </c>
      <c r="C212" s="21" t="s">
        <v>445</v>
      </c>
      <c r="D212" s="22" t="s">
        <v>26</v>
      </c>
      <c r="E212" s="20" t="s">
        <v>10</v>
      </c>
    </row>
    <row r="213" customFormat="false" ht="13.2" hidden="false" customHeight="false" outlineLevel="0" collapsed="false">
      <c r="A213" s="19" t="str">
        <f aca="false">MID(B213,5,2)</f>
        <v>08</v>
      </c>
      <c r="B213" s="20" t="s">
        <v>446</v>
      </c>
      <c r="C213" s="21" t="s">
        <v>447</v>
      </c>
      <c r="D213" s="22" t="s">
        <v>26</v>
      </c>
      <c r="E213" s="20" t="s">
        <v>10</v>
      </c>
    </row>
    <row r="214" customFormat="false" ht="13.2" hidden="false" customHeight="false" outlineLevel="0" collapsed="false">
      <c r="A214" s="19" t="str">
        <f aca="false">MID(B214,5,2)</f>
        <v>08</v>
      </c>
      <c r="B214" s="20" t="s">
        <v>448</v>
      </c>
      <c r="C214" s="21" t="s">
        <v>449</v>
      </c>
      <c r="D214" s="22" t="s">
        <v>26</v>
      </c>
      <c r="E214" s="20" t="s">
        <v>10</v>
      </c>
    </row>
    <row r="215" customFormat="false" ht="13.2" hidden="false" customHeight="false" outlineLevel="0" collapsed="false">
      <c r="A215" s="19" t="str">
        <f aca="false">MID(B215,5,2)</f>
        <v>08</v>
      </c>
      <c r="B215" s="20" t="s">
        <v>450</v>
      </c>
      <c r="C215" s="21" t="s">
        <v>451</v>
      </c>
      <c r="D215" s="22" t="s">
        <v>26</v>
      </c>
      <c r="E215" s="20" t="s">
        <v>10</v>
      </c>
    </row>
    <row r="216" customFormat="false" ht="13.2" hidden="false" customHeight="false" outlineLevel="0" collapsed="false">
      <c r="A216" s="19" t="str">
        <f aca="false">MID(B216,5,2)</f>
        <v>08</v>
      </c>
      <c r="B216" s="20" t="s">
        <v>452</v>
      </c>
      <c r="C216" s="21" t="s">
        <v>453</v>
      </c>
      <c r="D216" s="22" t="s">
        <v>26</v>
      </c>
      <c r="E216" s="20" t="s">
        <v>10</v>
      </c>
    </row>
    <row r="217" customFormat="false" ht="13.2" hidden="false" customHeight="false" outlineLevel="0" collapsed="false">
      <c r="A217" s="19" t="str">
        <f aca="false">MID(B217,5,2)</f>
        <v>08</v>
      </c>
      <c r="B217" s="20" t="s">
        <v>454</v>
      </c>
      <c r="C217" s="21" t="s">
        <v>455</v>
      </c>
      <c r="D217" s="22" t="s">
        <v>26</v>
      </c>
      <c r="E217" s="20" t="s">
        <v>10</v>
      </c>
    </row>
    <row r="218" customFormat="false" ht="13.2" hidden="false" customHeight="false" outlineLevel="0" collapsed="false">
      <c r="A218" s="19" t="str">
        <f aca="false">MID(B218,5,2)</f>
        <v>08</v>
      </c>
      <c r="B218" s="20" t="s">
        <v>456</v>
      </c>
      <c r="C218" s="21" t="s">
        <v>457</v>
      </c>
      <c r="D218" s="22" t="s">
        <v>26</v>
      </c>
      <c r="E218" s="20" t="s">
        <v>10</v>
      </c>
    </row>
    <row r="219" customFormat="false" ht="13.2" hidden="false" customHeight="false" outlineLevel="0" collapsed="false">
      <c r="A219" s="19" t="str">
        <f aca="false">MID(B219,5,2)</f>
        <v>08</v>
      </c>
      <c r="B219" s="20" t="s">
        <v>458</v>
      </c>
      <c r="C219" s="21" t="s">
        <v>459</v>
      </c>
      <c r="D219" s="22" t="s">
        <v>26</v>
      </c>
      <c r="E219" s="20" t="s">
        <v>10</v>
      </c>
    </row>
    <row r="220" customFormat="false" ht="13.2" hidden="false" customHeight="false" outlineLevel="0" collapsed="false">
      <c r="A220" s="19" t="str">
        <f aca="false">MID(B220,5,2)</f>
        <v>08</v>
      </c>
      <c r="B220" s="20" t="s">
        <v>460</v>
      </c>
      <c r="C220" s="21" t="s">
        <v>461</v>
      </c>
      <c r="D220" s="22" t="s">
        <v>26</v>
      </c>
      <c r="E220" s="20" t="s">
        <v>10</v>
      </c>
    </row>
    <row r="221" customFormat="false" ht="13.2" hidden="false" customHeight="false" outlineLevel="0" collapsed="false">
      <c r="A221" s="19" t="str">
        <f aca="false">MID(B221,5,2)</f>
        <v>08</v>
      </c>
      <c r="B221" s="20" t="s">
        <v>462</v>
      </c>
      <c r="C221" s="21" t="s">
        <v>463</v>
      </c>
      <c r="D221" s="22" t="s">
        <v>26</v>
      </c>
      <c r="E221" s="20" t="s">
        <v>10</v>
      </c>
    </row>
    <row r="222" customFormat="false" ht="13.2" hidden="false" customHeight="false" outlineLevel="0" collapsed="false">
      <c r="A222" s="19" t="str">
        <f aca="false">MID(B222,5,2)</f>
        <v>08</v>
      </c>
      <c r="B222" s="20" t="s">
        <v>464</v>
      </c>
      <c r="C222" s="21" t="s">
        <v>465</v>
      </c>
      <c r="D222" s="22" t="s">
        <v>26</v>
      </c>
      <c r="E222" s="20" t="s">
        <v>10</v>
      </c>
    </row>
    <row r="223" customFormat="false" ht="13.2" hidden="false" customHeight="false" outlineLevel="0" collapsed="false">
      <c r="A223" s="19" t="str">
        <f aca="false">MID(B223,5,2)</f>
        <v>08</v>
      </c>
      <c r="B223" s="20" t="s">
        <v>466</v>
      </c>
      <c r="C223" s="21" t="s">
        <v>467</v>
      </c>
      <c r="D223" s="22" t="s">
        <v>26</v>
      </c>
      <c r="E223" s="20" t="s">
        <v>10</v>
      </c>
    </row>
    <row r="224" customFormat="false" ht="13.2" hidden="false" customHeight="false" outlineLevel="0" collapsed="false">
      <c r="A224" s="19" t="str">
        <f aca="false">MID(B224,5,2)</f>
        <v>08</v>
      </c>
      <c r="B224" s="20" t="s">
        <v>468</v>
      </c>
      <c r="C224" s="21" t="s">
        <v>469</v>
      </c>
      <c r="D224" s="22" t="s">
        <v>26</v>
      </c>
      <c r="E224" s="20" t="s">
        <v>10</v>
      </c>
    </row>
    <row r="225" customFormat="false" ht="13.2" hidden="false" customHeight="false" outlineLevel="0" collapsed="false">
      <c r="A225" s="19" t="str">
        <f aca="false">MID(B225,5,2)</f>
        <v>08</v>
      </c>
      <c r="B225" s="20" t="s">
        <v>470</v>
      </c>
      <c r="C225" s="21" t="s">
        <v>471</v>
      </c>
      <c r="D225" s="22" t="s">
        <v>26</v>
      </c>
      <c r="E225" s="20" t="s">
        <v>10</v>
      </c>
    </row>
    <row r="226" customFormat="false" ht="13.2" hidden="false" customHeight="false" outlineLevel="0" collapsed="false">
      <c r="A226" s="19" t="str">
        <f aca="false">MID(B226,5,2)</f>
        <v>08</v>
      </c>
      <c r="B226" s="20" t="s">
        <v>472</v>
      </c>
      <c r="C226" s="21" t="s">
        <v>473</v>
      </c>
      <c r="D226" s="22" t="s">
        <v>26</v>
      </c>
      <c r="E226" s="20" t="s">
        <v>10</v>
      </c>
    </row>
    <row r="227" customFormat="false" ht="13.2" hidden="false" customHeight="false" outlineLevel="0" collapsed="false">
      <c r="A227" s="19" t="str">
        <f aca="false">MID(B227,5,2)</f>
        <v>08</v>
      </c>
      <c r="B227" s="20" t="s">
        <v>474</v>
      </c>
      <c r="C227" s="21" t="s">
        <v>475</v>
      </c>
      <c r="D227" s="22" t="s">
        <v>26</v>
      </c>
      <c r="E227" s="20" t="s">
        <v>10</v>
      </c>
    </row>
    <row r="228" customFormat="false" ht="13.2" hidden="false" customHeight="false" outlineLevel="0" collapsed="false">
      <c r="A228" s="19" t="str">
        <f aca="false">MID(B228,5,2)</f>
        <v>08</v>
      </c>
      <c r="B228" s="20" t="s">
        <v>476</v>
      </c>
      <c r="C228" s="21" t="s">
        <v>477</v>
      </c>
      <c r="D228" s="22" t="s">
        <v>26</v>
      </c>
      <c r="E228" s="20" t="s">
        <v>10</v>
      </c>
    </row>
    <row r="229" customFormat="false" ht="13.2" hidden="false" customHeight="false" outlineLevel="0" collapsed="false">
      <c r="A229" s="19" t="str">
        <f aca="false">MID(B229,5,2)</f>
        <v>08</v>
      </c>
      <c r="B229" s="20" t="s">
        <v>478</v>
      </c>
      <c r="C229" s="21" t="s">
        <v>479</v>
      </c>
      <c r="D229" s="22" t="s">
        <v>26</v>
      </c>
      <c r="E229" s="20" t="s">
        <v>10</v>
      </c>
    </row>
    <row r="230" customFormat="false" ht="13.2" hidden="false" customHeight="false" outlineLevel="0" collapsed="false">
      <c r="A230" s="19" t="str">
        <f aca="false">MID(B230,5,2)</f>
        <v>08</v>
      </c>
      <c r="B230" s="20" t="s">
        <v>480</v>
      </c>
      <c r="C230" s="21" t="s">
        <v>481</v>
      </c>
      <c r="D230" s="22" t="s">
        <v>26</v>
      </c>
      <c r="E230" s="20" t="s">
        <v>10</v>
      </c>
    </row>
    <row r="231" customFormat="false" ht="13.2" hidden="false" customHeight="false" outlineLevel="0" collapsed="false">
      <c r="A231" s="19" t="str">
        <f aca="false">MID(B231,5,2)</f>
        <v>08</v>
      </c>
      <c r="B231" s="20" t="s">
        <v>482</v>
      </c>
      <c r="C231" s="21" t="s">
        <v>483</v>
      </c>
      <c r="D231" s="22" t="s">
        <v>26</v>
      </c>
      <c r="E231" s="20" t="s">
        <v>10</v>
      </c>
    </row>
    <row r="232" customFormat="false" ht="13.2" hidden="false" customHeight="false" outlineLevel="0" collapsed="false">
      <c r="A232" s="19" t="str">
        <f aca="false">MID(B232,5,2)</f>
        <v>08</v>
      </c>
      <c r="B232" s="20" t="s">
        <v>484</v>
      </c>
      <c r="C232" s="21" t="s">
        <v>485</v>
      </c>
      <c r="D232" s="22" t="s">
        <v>26</v>
      </c>
      <c r="E232" s="20" t="s">
        <v>10</v>
      </c>
    </row>
    <row r="233" customFormat="false" ht="13.2" hidden="false" customHeight="false" outlineLevel="0" collapsed="false">
      <c r="A233" s="19" t="str">
        <f aca="false">MID(B233,5,2)</f>
        <v>08</v>
      </c>
      <c r="B233" s="20" t="s">
        <v>486</v>
      </c>
      <c r="C233" s="21" t="s">
        <v>487</v>
      </c>
      <c r="D233" s="22" t="s">
        <v>26</v>
      </c>
      <c r="E233" s="20" t="s">
        <v>10</v>
      </c>
    </row>
    <row r="234" customFormat="false" ht="13.2" hidden="false" customHeight="false" outlineLevel="0" collapsed="false">
      <c r="A234" s="19" t="str">
        <f aca="false">MID(B234,5,2)</f>
        <v>08</v>
      </c>
      <c r="B234" s="20" t="s">
        <v>488</v>
      </c>
      <c r="C234" s="21" t="s">
        <v>489</v>
      </c>
      <c r="D234" s="22" t="s">
        <v>26</v>
      </c>
      <c r="E234" s="20" t="s">
        <v>10</v>
      </c>
    </row>
    <row r="235" customFormat="false" ht="13.2" hidden="false" customHeight="false" outlineLevel="0" collapsed="false">
      <c r="A235" s="19" t="str">
        <f aca="false">MID(B235,5,2)</f>
        <v>08</v>
      </c>
      <c r="B235" s="20" t="s">
        <v>490</v>
      </c>
      <c r="C235" s="21" t="s">
        <v>491</v>
      </c>
      <c r="D235" s="22" t="s">
        <v>26</v>
      </c>
      <c r="E235" s="20" t="s">
        <v>10</v>
      </c>
    </row>
    <row r="236" customFormat="false" ht="13.2" hidden="false" customHeight="false" outlineLevel="0" collapsed="false">
      <c r="A236" s="19" t="str">
        <f aca="false">MID(B236,5,2)</f>
        <v>08</v>
      </c>
      <c r="B236" s="20" t="s">
        <v>492</v>
      </c>
      <c r="C236" s="21" t="s">
        <v>493</v>
      </c>
      <c r="D236" s="22" t="s">
        <v>26</v>
      </c>
      <c r="E236" s="20" t="s">
        <v>10</v>
      </c>
    </row>
    <row r="237" customFormat="false" ht="13.2" hidden="false" customHeight="false" outlineLevel="0" collapsed="false">
      <c r="A237" s="19" t="str">
        <f aca="false">MID(B237,5,2)</f>
        <v>08</v>
      </c>
      <c r="B237" s="20" t="s">
        <v>494</v>
      </c>
      <c r="C237" s="21" t="s">
        <v>495</v>
      </c>
      <c r="D237" s="22" t="s">
        <v>26</v>
      </c>
      <c r="E237" s="20" t="s">
        <v>10</v>
      </c>
    </row>
    <row r="238" customFormat="false" ht="13.2" hidden="false" customHeight="false" outlineLevel="0" collapsed="false">
      <c r="A238" s="19" t="str">
        <f aca="false">MID(B238,5,2)</f>
        <v>08</v>
      </c>
      <c r="B238" s="20" t="s">
        <v>496</v>
      </c>
      <c r="C238" s="21" t="s">
        <v>497</v>
      </c>
      <c r="D238" s="22" t="s">
        <v>26</v>
      </c>
      <c r="E238" s="20" t="s">
        <v>10</v>
      </c>
    </row>
    <row r="239" customFormat="false" ht="13.2" hidden="false" customHeight="false" outlineLevel="0" collapsed="false">
      <c r="A239" s="19" t="str">
        <f aca="false">MID(B239,5,2)</f>
        <v>08</v>
      </c>
      <c r="B239" s="20" t="s">
        <v>498</v>
      </c>
      <c r="C239" s="21" t="s">
        <v>499</v>
      </c>
      <c r="D239" s="22" t="s">
        <v>26</v>
      </c>
      <c r="E239" s="20" t="s">
        <v>10</v>
      </c>
    </row>
    <row r="240" customFormat="false" ht="13.2" hidden="false" customHeight="false" outlineLevel="0" collapsed="false">
      <c r="A240" s="19" t="str">
        <f aca="false">MID(B240,5,2)</f>
        <v>08</v>
      </c>
      <c r="B240" s="20" t="s">
        <v>500</v>
      </c>
      <c r="C240" s="21" t="s">
        <v>501</v>
      </c>
      <c r="D240" s="22" t="s">
        <v>26</v>
      </c>
      <c r="E240" s="20" t="s">
        <v>10</v>
      </c>
    </row>
    <row r="241" customFormat="false" ht="13.2" hidden="false" customHeight="false" outlineLevel="0" collapsed="false">
      <c r="A241" s="19" t="str">
        <f aca="false">MID(B241,5,2)</f>
        <v>08</v>
      </c>
      <c r="B241" s="20" t="s">
        <v>502</v>
      </c>
      <c r="C241" s="21" t="s">
        <v>503</v>
      </c>
      <c r="D241" s="22" t="s">
        <v>26</v>
      </c>
      <c r="E241" s="20" t="s">
        <v>10</v>
      </c>
    </row>
    <row r="242" customFormat="false" ht="13.2" hidden="false" customHeight="false" outlineLevel="0" collapsed="false">
      <c r="A242" s="19" t="str">
        <f aca="false">MID(B242,5,2)</f>
        <v>08</v>
      </c>
      <c r="B242" s="20" t="s">
        <v>504</v>
      </c>
      <c r="C242" s="21" t="s">
        <v>505</v>
      </c>
      <c r="D242" s="22" t="s">
        <v>26</v>
      </c>
      <c r="E242" s="20" t="s">
        <v>10</v>
      </c>
    </row>
    <row r="243" customFormat="false" ht="13.2" hidden="false" customHeight="false" outlineLevel="0" collapsed="false">
      <c r="A243" s="19" t="str">
        <f aca="false">MID(B243,5,2)</f>
        <v>08</v>
      </c>
      <c r="B243" s="20" t="s">
        <v>506</v>
      </c>
      <c r="C243" s="21" t="s">
        <v>507</v>
      </c>
      <c r="D243" s="22" t="s">
        <v>26</v>
      </c>
      <c r="E243" s="20" t="s">
        <v>10</v>
      </c>
    </row>
    <row r="244" customFormat="false" ht="13.2" hidden="false" customHeight="false" outlineLevel="0" collapsed="false">
      <c r="A244" s="19" t="str">
        <f aca="false">MID(B244,5,2)</f>
        <v>08</v>
      </c>
      <c r="B244" s="20" t="s">
        <v>508</v>
      </c>
      <c r="C244" s="21" t="s">
        <v>509</v>
      </c>
      <c r="D244" s="22" t="s">
        <v>26</v>
      </c>
      <c r="E244" s="20" t="s">
        <v>10</v>
      </c>
    </row>
    <row r="245" customFormat="false" ht="13.2" hidden="false" customHeight="false" outlineLevel="0" collapsed="false">
      <c r="A245" s="19" t="str">
        <f aca="false">MID(B245,5,2)</f>
        <v>08</v>
      </c>
      <c r="B245" s="20" t="s">
        <v>510</v>
      </c>
      <c r="C245" s="21" t="s">
        <v>511</v>
      </c>
      <c r="D245" s="22" t="s">
        <v>26</v>
      </c>
      <c r="E245" s="20" t="s">
        <v>10</v>
      </c>
    </row>
    <row r="246" customFormat="false" ht="13.2" hidden="false" customHeight="false" outlineLevel="0" collapsed="false">
      <c r="A246" s="19" t="str">
        <f aca="false">MID(B246,5,2)</f>
        <v>08</v>
      </c>
      <c r="B246" s="20" t="s">
        <v>512</v>
      </c>
      <c r="C246" s="21" t="s">
        <v>513</v>
      </c>
      <c r="D246" s="22" t="s">
        <v>26</v>
      </c>
      <c r="E246" s="20" t="s">
        <v>10</v>
      </c>
    </row>
    <row r="247" customFormat="false" ht="13.2" hidden="false" customHeight="false" outlineLevel="0" collapsed="false">
      <c r="A247" s="19" t="str">
        <f aca="false">MID(B247,5,2)</f>
        <v>08</v>
      </c>
      <c r="B247" s="20" t="s">
        <v>514</v>
      </c>
      <c r="C247" s="21" t="s">
        <v>515</v>
      </c>
      <c r="D247" s="22" t="s">
        <v>26</v>
      </c>
      <c r="E247" s="20" t="s">
        <v>10</v>
      </c>
    </row>
    <row r="248" customFormat="false" ht="13.2" hidden="false" customHeight="false" outlineLevel="0" collapsed="false">
      <c r="A248" s="19" t="str">
        <f aca="false">MID(B248,5,2)</f>
        <v>08</v>
      </c>
      <c r="B248" s="20" t="s">
        <v>516</v>
      </c>
      <c r="C248" s="21" t="s">
        <v>517</v>
      </c>
      <c r="D248" s="22" t="s">
        <v>26</v>
      </c>
      <c r="E248" s="20" t="s">
        <v>10</v>
      </c>
    </row>
    <row r="249" customFormat="false" ht="13.2" hidden="false" customHeight="false" outlineLevel="0" collapsed="false">
      <c r="A249" s="19" t="str">
        <f aca="false">MID(B249,5,2)</f>
        <v>08</v>
      </c>
      <c r="B249" s="20" t="s">
        <v>518</v>
      </c>
      <c r="C249" s="21" t="s">
        <v>519</v>
      </c>
      <c r="D249" s="22" t="s">
        <v>26</v>
      </c>
      <c r="E249" s="20" t="s">
        <v>10</v>
      </c>
    </row>
    <row r="250" customFormat="false" ht="13.2" hidden="false" customHeight="false" outlineLevel="0" collapsed="false">
      <c r="A250" s="19" t="str">
        <f aca="false">MID(B250,5,2)</f>
        <v>08</v>
      </c>
      <c r="B250" s="20" t="s">
        <v>520</v>
      </c>
      <c r="C250" s="21" t="s">
        <v>521</v>
      </c>
      <c r="D250" s="22" t="s">
        <v>26</v>
      </c>
      <c r="E250" s="20" t="s">
        <v>10</v>
      </c>
    </row>
    <row r="251" customFormat="false" ht="13.2" hidden="false" customHeight="false" outlineLevel="0" collapsed="false">
      <c r="A251" s="19" t="str">
        <f aca="false">MID(B251,5,2)</f>
        <v>08</v>
      </c>
      <c r="B251" s="20" t="s">
        <v>522</v>
      </c>
      <c r="C251" s="21" t="s">
        <v>523</v>
      </c>
      <c r="D251" s="22" t="s">
        <v>26</v>
      </c>
      <c r="E251" s="20" t="s">
        <v>10</v>
      </c>
    </row>
    <row r="252" customFormat="false" ht="13.2" hidden="false" customHeight="false" outlineLevel="0" collapsed="false">
      <c r="A252" s="19" t="str">
        <f aca="false">MID(B252,5,2)</f>
        <v>08</v>
      </c>
      <c r="B252" s="20" t="s">
        <v>524</v>
      </c>
      <c r="C252" s="21" t="s">
        <v>525</v>
      </c>
      <c r="D252" s="22" t="s">
        <v>26</v>
      </c>
      <c r="E252" s="20" t="s">
        <v>10</v>
      </c>
    </row>
    <row r="253" customFormat="false" ht="13.2" hidden="false" customHeight="false" outlineLevel="0" collapsed="false">
      <c r="A253" s="19" t="str">
        <f aca="false">MID(B253,5,2)</f>
        <v>08</v>
      </c>
      <c r="B253" s="20" t="s">
        <v>526</v>
      </c>
      <c r="C253" s="21" t="s">
        <v>527</v>
      </c>
      <c r="D253" s="22" t="s">
        <v>26</v>
      </c>
      <c r="E253" s="20" t="s">
        <v>10</v>
      </c>
    </row>
    <row r="254" customFormat="false" ht="13.2" hidden="false" customHeight="false" outlineLevel="0" collapsed="false">
      <c r="A254" s="19" t="str">
        <f aca="false">MID(B254,5,2)</f>
        <v>08</v>
      </c>
      <c r="B254" s="20" t="s">
        <v>528</v>
      </c>
      <c r="C254" s="21" t="s">
        <v>529</v>
      </c>
      <c r="D254" s="22" t="s">
        <v>26</v>
      </c>
      <c r="E254" s="20" t="s">
        <v>10</v>
      </c>
    </row>
    <row r="255" customFormat="false" ht="13.2" hidden="false" customHeight="false" outlineLevel="0" collapsed="false">
      <c r="A255" s="19" t="str">
        <f aca="false">MID(B255,5,2)</f>
        <v>08</v>
      </c>
      <c r="B255" s="20" t="s">
        <v>530</v>
      </c>
      <c r="C255" s="21" t="s">
        <v>531</v>
      </c>
      <c r="D255" s="22" t="s">
        <v>26</v>
      </c>
      <c r="E255" s="20" t="s">
        <v>10</v>
      </c>
    </row>
    <row r="256" customFormat="false" ht="13.2" hidden="false" customHeight="false" outlineLevel="0" collapsed="false">
      <c r="A256" s="19" t="str">
        <f aca="false">MID(B256,5,2)</f>
        <v>08</v>
      </c>
      <c r="B256" s="20" t="s">
        <v>532</v>
      </c>
      <c r="C256" s="21" t="s">
        <v>533</v>
      </c>
      <c r="D256" s="22" t="s">
        <v>26</v>
      </c>
      <c r="E256" s="20" t="s">
        <v>10</v>
      </c>
    </row>
    <row r="257" customFormat="false" ht="13.2" hidden="false" customHeight="false" outlineLevel="0" collapsed="false">
      <c r="A257" s="19" t="str">
        <f aca="false">MID(B257,5,2)</f>
        <v>08</v>
      </c>
      <c r="B257" s="20" t="s">
        <v>534</v>
      </c>
      <c r="C257" s="21" t="s">
        <v>535</v>
      </c>
      <c r="D257" s="22" t="s">
        <v>26</v>
      </c>
      <c r="E257" s="20" t="s">
        <v>10</v>
      </c>
    </row>
    <row r="258" customFormat="false" ht="13.2" hidden="false" customHeight="false" outlineLevel="0" collapsed="false">
      <c r="A258" s="19" t="str">
        <f aca="false">MID(B258,5,2)</f>
        <v>08</v>
      </c>
      <c r="B258" s="20" t="s">
        <v>536</v>
      </c>
      <c r="C258" s="21" t="s">
        <v>537</v>
      </c>
      <c r="D258" s="22" t="s">
        <v>26</v>
      </c>
      <c r="E258" s="20" t="s">
        <v>10</v>
      </c>
    </row>
    <row r="259" customFormat="false" ht="13.2" hidden="false" customHeight="false" outlineLevel="0" collapsed="false">
      <c r="A259" s="19" t="str">
        <f aca="false">MID(B259,5,2)</f>
        <v>08</v>
      </c>
      <c r="B259" s="20" t="s">
        <v>538</v>
      </c>
      <c r="C259" s="21" t="s">
        <v>539</v>
      </c>
      <c r="D259" s="22" t="s">
        <v>26</v>
      </c>
      <c r="E259" s="20" t="s">
        <v>10</v>
      </c>
    </row>
    <row r="260" customFormat="false" ht="13.2" hidden="false" customHeight="false" outlineLevel="0" collapsed="false">
      <c r="A260" s="19" t="str">
        <f aca="false">MID(B260,5,2)</f>
        <v>08</v>
      </c>
      <c r="B260" s="20" t="s">
        <v>540</v>
      </c>
      <c r="C260" s="21" t="s">
        <v>541</v>
      </c>
      <c r="D260" s="22" t="s">
        <v>26</v>
      </c>
      <c r="E260" s="20" t="s">
        <v>10</v>
      </c>
    </row>
    <row r="261" customFormat="false" ht="13.2" hidden="false" customHeight="false" outlineLevel="0" collapsed="false">
      <c r="A261" s="19" t="str">
        <f aca="false">MID(B261,5,2)</f>
        <v>08</v>
      </c>
      <c r="B261" s="20" t="s">
        <v>542</v>
      </c>
      <c r="C261" s="21" t="s">
        <v>543</v>
      </c>
      <c r="D261" s="22" t="s">
        <v>26</v>
      </c>
      <c r="E261" s="20" t="s">
        <v>10</v>
      </c>
    </row>
    <row r="262" customFormat="false" ht="13.2" hidden="false" customHeight="false" outlineLevel="0" collapsed="false">
      <c r="A262" s="19" t="str">
        <f aca="false">MID(B262,5,2)</f>
        <v>08</v>
      </c>
      <c r="B262" s="20" t="s">
        <v>544</v>
      </c>
      <c r="C262" s="21" t="s">
        <v>545</v>
      </c>
      <c r="D262" s="22" t="s">
        <v>26</v>
      </c>
      <c r="E262" s="20" t="s">
        <v>10</v>
      </c>
    </row>
    <row r="263" customFormat="false" ht="13.2" hidden="false" customHeight="false" outlineLevel="0" collapsed="false">
      <c r="A263" s="19" t="str">
        <f aca="false">MID(B263,5,2)</f>
        <v>08</v>
      </c>
      <c r="B263" s="20" t="s">
        <v>546</v>
      </c>
      <c r="C263" s="21" t="s">
        <v>547</v>
      </c>
      <c r="D263" s="22" t="s">
        <v>26</v>
      </c>
      <c r="E263" s="20" t="s">
        <v>10</v>
      </c>
    </row>
    <row r="264" customFormat="false" ht="13.2" hidden="false" customHeight="false" outlineLevel="0" collapsed="false">
      <c r="A264" s="19" t="str">
        <f aca="false">MID(B264,5,2)</f>
        <v>08</v>
      </c>
      <c r="B264" s="20" t="s">
        <v>548</v>
      </c>
      <c r="C264" s="21" t="s">
        <v>549</v>
      </c>
      <c r="D264" s="22" t="s">
        <v>26</v>
      </c>
      <c r="E264" s="20" t="s">
        <v>10</v>
      </c>
    </row>
    <row r="265" customFormat="false" ht="13.2" hidden="false" customHeight="false" outlineLevel="0" collapsed="false">
      <c r="A265" s="19" t="str">
        <f aca="false">MID(B265,5,2)</f>
        <v>08</v>
      </c>
      <c r="B265" s="20" t="s">
        <v>550</v>
      </c>
      <c r="C265" s="21" t="s">
        <v>551</v>
      </c>
      <c r="D265" s="22" t="s">
        <v>26</v>
      </c>
      <c r="E265" s="20" t="s">
        <v>10</v>
      </c>
    </row>
    <row r="266" customFormat="false" ht="13.2" hidden="false" customHeight="false" outlineLevel="0" collapsed="false">
      <c r="A266" s="19" t="str">
        <f aca="false">MID(B266,5,2)</f>
        <v>08</v>
      </c>
      <c r="B266" s="20" t="s">
        <v>552</v>
      </c>
      <c r="C266" s="21" t="s">
        <v>553</v>
      </c>
      <c r="D266" s="22" t="s">
        <v>26</v>
      </c>
      <c r="E266" s="20" t="s">
        <v>10</v>
      </c>
    </row>
    <row r="267" customFormat="false" ht="13.2" hidden="false" customHeight="false" outlineLevel="0" collapsed="false">
      <c r="A267" s="19" t="str">
        <f aca="false">MID(B267,5,2)</f>
        <v>08</v>
      </c>
      <c r="B267" s="20" t="s">
        <v>554</v>
      </c>
      <c r="C267" s="21" t="s">
        <v>555</v>
      </c>
      <c r="D267" s="22" t="s">
        <v>26</v>
      </c>
      <c r="E267" s="20" t="s">
        <v>10</v>
      </c>
    </row>
    <row r="268" customFormat="false" ht="13.2" hidden="false" customHeight="false" outlineLevel="0" collapsed="false">
      <c r="A268" s="19" t="str">
        <f aca="false">MID(B268,5,2)</f>
        <v>08</v>
      </c>
      <c r="B268" s="20" t="s">
        <v>556</v>
      </c>
      <c r="C268" s="21" t="s">
        <v>557</v>
      </c>
      <c r="D268" s="22" t="s">
        <v>26</v>
      </c>
      <c r="E268" s="20" t="s">
        <v>10</v>
      </c>
    </row>
    <row r="269" customFormat="false" ht="13.2" hidden="false" customHeight="false" outlineLevel="0" collapsed="false">
      <c r="A269" s="19" t="str">
        <f aca="false">MID(B269,5,2)</f>
        <v>08</v>
      </c>
      <c r="B269" s="20" t="s">
        <v>558</v>
      </c>
      <c r="C269" s="21" t="s">
        <v>559</v>
      </c>
      <c r="D269" s="22" t="s">
        <v>26</v>
      </c>
      <c r="E269" s="20" t="s">
        <v>10</v>
      </c>
    </row>
    <row r="270" customFormat="false" ht="13.2" hidden="false" customHeight="false" outlineLevel="0" collapsed="false">
      <c r="A270" s="19" t="str">
        <f aca="false">MID(B270,5,2)</f>
        <v>08</v>
      </c>
      <c r="B270" s="20" t="s">
        <v>560</v>
      </c>
      <c r="C270" s="21" t="s">
        <v>561</v>
      </c>
      <c r="D270" s="22" t="s">
        <v>26</v>
      </c>
      <c r="E270" s="20" t="s">
        <v>10</v>
      </c>
    </row>
    <row r="271" customFormat="false" ht="13.2" hidden="false" customHeight="false" outlineLevel="0" collapsed="false">
      <c r="A271" s="19" t="str">
        <f aca="false">MID(B271,5,2)</f>
        <v>08</v>
      </c>
      <c r="B271" s="20" t="s">
        <v>562</v>
      </c>
      <c r="C271" s="21" t="s">
        <v>563</v>
      </c>
      <c r="D271" s="22" t="s">
        <v>26</v>
      </c>
      <c r="E271" s="20" t="s">
        <v>10</v>
      </c>
    </row>
    <row r="272" customFormat="false" ht="13.2" hidden="false" customHeight="false" outlineLevel="0" collapsed="false">
      <c r="A272" s="19" t="str">
        <f aca="false">MID(B272,5,2)</f>
        <v>08</v>
      </c>
      <c r="B272" s="20" t="s">
        <v>564</v>
      </c>
      <c r="C272" s="21" t="s">
        <v>565</v>
      </c>
      <c r="D272" s="22" t="s">
        <v>26</v>
      </c>
      <c r="E272" s="20" t="s">
        <v>10</v>
      </c>
    </row>
    <row r="273" customFormat="false" ht="13.2" hidden="false" customHeight="false" outlineLevel="0" collapsed="false">
      <c r="A273" s="19" t="str">
        <f aca="false">MID(B273,5,2)</f>
        <v>08</v>
      </c>
      <c r="B273" s="20" t="s">
        <v>566</v>
      </c>
      <c r="C273" s="21" t="s">
        <v>567</v>
      </c>
      <c r="D273" s="22" t="s">
        <v>26</v>
      </c>
      <c r="E273" s="20" t="s">
        <v>10</v>
      </c>
    </row>
    <row r="274" customFormat="false" ht="13.2" hidden="false" customHeight="false" outlineLevel="0" collapsed="false">
      <c r="A274" s="19" t="str">
        <f aca="false">MID(B274,5,2)</f>
        <v>08</v>
      </c>
      <c r="B274" s="20" t="s">
        <v>568</v>
      </c>
      <c r="C274" s="21" t="s">
        <v>569</v>
      </c>
      <c r="D274" s="22" t="s">
        <v>26</v>
      </c>
      <c r="E274" s="20" t="s">
        <v>10</v>
      </c>
    </row>
    <row r="275" customFormat="false" ht="13.2" hidden="false" customHeight="false" outlineLevel="0" collapsed="false">
      <c r="A275" s="19" t="str">
        <f aca="false">MID(B275,5,2)</f>
        <v>08</v>
      </c>
      <c r="B275" s="20" t="s">
        <v>570</v>
      </c>
      <c r="C275" s="21" t="s">
        <v>571</v>
      </c>
      <c r="D275" s="22" t="s">
        <v>26</v>
      </c>
      <c r="E275" s="20" t="s">
        <v>10</v>
      </c>
    </row>
    <row r="276" customFormat="false" ht="13.2" hidden="false" customHeight="false" outlineLevel="0" collapsed="false">
      <c r="A276" s="19" t="str">
        <f aca="false">MID(B276,5,2)</f>
        <v>08</v>
      </c>
      <c r="B276" s="20" t="s">
        <v>572</v>
      </c>
      <c r="C276" s="21" t="s">
        <v>573</v>
      </c>
      <c r="D276" s="22" t="s">
        <v>26</v>
      </c>
      <c r="E276" s="20" t="s">
        <v>10</v>
      </c>
    </row>
    <row r="277" customFormat="false" ht="13.2" hidden="false" customHeight="false" outlineLevel="0" collapsed="false">
      <c r="A277" s="19" t="str">
        <f aca="false">MID(B277,5,2)</f>
        <v>08</v>
      </c>
      <c r="B277" s="20" t="s">
        <v>574</v>
      </c>
      <c r="C277" s="21" t="s">
        <v>575</v>
      </c>
      <c r="D277" s="22" t="s">
        <v>26</v>
      </c>
      <c r="E277" s="20" t="s">
        <v>10</v>
      </c>
    </row>
    <row r="278" customFormat="false" ht="13.2" hidden="false" customHeight="false" outlineLevel="0" collapsed="false">
      <c r="A278" s="19" t="str">
        <f aca="false">MID(B278,5,2)</f>
        <v>08</v>
      </c>
      <c r="B278" s="20" t="s">
        <v>576</v>
      </c>
      <c r="C278" s="21" t="s">
        <v>577</v>
      </c>
      <c r="D278" s="22" t="s">
        <v>26</v>
      </c>
      <c r="E278" s="20" t="s">
        <v>10</v>
      </c>
    </row>
    <row r="279" customFormat="false" ht="13.2" hidden="false" customHeight="false" outlineLevel="0" collapsed="false">
      <c r="A279" s="19" t="str">
        <f aca="false">MID(B279,5,2)</f>
        <v>08</v>
      </c>
      <c r="B279" s="20" t="s">
        <v>578</v>
      </c>
      <c r="C279" s="21" t="s">
        <v>579</v>
      </c>
      <c r="D279" s="22" t="s">
        <v>26</v>
      </c>
      <c r="E279" s="20" t="s">
        <v>10</v>
      </c>
    </row>
    <row r="280" customFormat="false" ht="13.2" hidden="false" customHeight="false" outlineLevel="0" collapsed="false">
      <c r="A280" s="19" t="str">
        <f aca="false">MID(B280,5,2)</f>
        <v>08</v>
      </c>
      <c r="B280" s="20" t="s">
        <v>580</v>
      </c>
      <c r="C280" s="21" t="s">
        <v>581</v>
      </c>
      <c r="D280" s="22" t="s">
        <v>26</v>
      </c>
      <c r="E280" s="20" t="s">
        <v>10</v>
      </c>
    </row>
    <row r="281" customFormat="false" ht="13.2" hidden="false" customHeight="false" outlineLevel="0" collapsed="false">
      <c r="A281" s="19" t="str">
        <f aca="false">MID(B281,5,2)</f>
        <v>08</v>
      </c>
      <c r="B281" s="20" t="s">
        <v>582</v>
      </c>
      <c r="C281" s="21" t="s">
        <v>583</v>
      </c>
      <c r="D281" s="22" t="s">
        <v>26</v>
      </c>
      <c r="E281" s="20" t="s">
        <v>10</v>
      </c>
    </row>
    <row r="282" customFormat="false" ht="13.2" hidden="false" customHeight="false" outlineLevel="0" collapsed="false">
      <c r="A282" s="19" t="str">
        <f aca="false">MID(B282,5,2)</f>
        <v>08</v>
      </c>
      <c r="B282" s="20" t="s">
        <v>584</v>
      </c>
      <c r="C282" s="21" t="s">
        <v>585</v>
      </c>
      <c r="D282" s="22" t="s">
        <v>26</v>
      </c>
      <c r="E282" s="20" t="s">
        <v>10</v>
      </c>
    </row>
    <row r="283" customFormat="false" ht="13.2" hidden="false" customHeight="false" outlineLevel="0" collapsed="false">
      <c r="A283" s="19" t="str">
        <f aca="false">MID(B283,5,2)</f>
        <v>08</v>
      </c>
      <c r="B283" s="20" t="s">
        <v>586</v>
      </c>
      <c r="C283" s="21" t="s">
        <v>587</v>
      </c>
      <c r="D283" s="22" t="s">
        <v>26</v>
      </c>
      <c r="E283" s="20" t="s">
        <v>10</v>
      </c>
    </row>
    <row r="284" customFormat="false" ht="13.2" hidden="false" customHeight="false" outlineLevel="0" collapsed="false">
      <c r="A284" s="19" t="str">
        <f aca="false">MID(B284,5,2)</f>
        <v>08</v>
      </c>
      <c r="B284" s="20" t="s">
        <v>588</v>
      </c>
      <c r="C284" s="21" t="s">
        <v>589</v>
      </c>
      <c r="D284" s="22" t="s">
        <v>26</v>
      </c>
      <c r="E284" s="20" t="s">
        <v>10</v>
      </c>
    </row>
    <row r="285" customFormat="false" ht="13.2" hidden="false" customHeight="false" outlineLevel="0" collapsed="false">
      <c r="A285" s="19" t="str">
        <f aca="false">MID(B285,5,2)</f>
        <v>08</v>
      </c>
      <c r="B285" s="20" t="s">
        <v>590</v>
      </c>
      <c r="C285" s="21" t="s">
        <v>591</v>
      </c>
      <c r="D285" s="22" t="s">
        <v>26</v>
      </c>
      <c r="E285" s="20" t="s">
        <v>10</v>
      </c>
    </row>
    <row r="286" customFormat="false" ht="13.2" hidden="false" customHeight="false" outlineLevel="0" collapsed="false">
      <c r="A286" s="19" t="str">
        <f aca="false">MID(B286,5,2)</f>
        <v>08</v>
      </c>
      <c r="B286" s="20" t="s">
        <v>592</v>
      </c>
      <c r="C286" s="21" t="s">
        <v>593</v>
      </c>
      <c r="D286" s="22" t="s">
        <v>26</v>
      </c>
      <c r="E286" s="20" t="s">
        <v>10</v>
      </c>
    </row>
    <row r="287" customFormat="false" ht="13.2" hidden="false" customHeight="false" outlineLevel="0" collapsed="false">
      <c r="A287" s="19" t="str">
        <f aca="false">MID(B287,5,2)</f>
        <v>08</v>
      </c>
      <c r="B287" s="20" t="s">
        <v>594</v>
      </c>
      <c r="C287" s="21" t="s">
        <v>595</v>
      </c>
      <c r="D287" s="22" t="s">
        <v>26</v>
      </c>
      <c r="E287" s="20" t="s">
        <v>10</v>
      </c>
    </row>
    <row r="288" customFormat="false" ht="13.2" hidden="false" customHeight="false" outlineLevel="0" collapsed="false">
      <c r="A288" s="19" t="str">
        <f aca="false">MID(B288,5,2)</f>
        <v>08</v>
      </c>
      <c r="B288" s="20" t="s">
        <v>596</v>
      </c>
      <c r="C288" s="21" t="s">
        <v>597</v>
      </c>
      <c r="D288" s="22" t="s">
        <v>26</v>
      </c>
      <c r="E288" s="20" t="s">
        <v>10</v>
      </c>
    </row>
    <row r="289" customFormat="false" ht="13.2" hidden="false" customHeight="false" outlineLevel="0" collapsed="false">
      <c r="A289" s="19" t="str">
        <f aca="false">MID(B289,5,2)</f>
        <v>08</v>
      </c>
      <c r="B289" s="20" t="s">
        <v>598</v>
      </c>
      <c r="C289" s="21" t="s">
        <v>599</v>
      </c>
      <c r="D289" s="22" t="s">
        <v>26</v>
      </c>
      <c r="E289" s="20" t="s">
        <v>10</v>
      </c>
    </row>
    <row r="290" customFormat="false" ht="13.2" hidden="false" customHeight="false" outlineLevel="0" collapsed="false">
      <c r="A290" s="19" t="str">
        <f aca="false">MID(B290,5,2)</f>
        <v>08</v>
      </c>
      <c r="B290" s="20" t="s">
        <v>600</v>
      </c>
      <c r="C290" s="21" t="s">
        <v>601</v>
      </c>
      <c r="D290" s="22" t="s">
        <v>26</v>
      </c>
      <c r="E290" s="20" t="s">
        <v>10</v>
      </c>
    </row>
    <row r="291" customFormat="false" ht="13.2" hidden="false" customHeight="false" outlineLevel="0" collapsed="false">
      <c r="A291" s="19" t="str">
        <f aca="false">MID(B291,5,2)</f>
        <v>08</v>
      </c>
      <c r="B291" s="20" t="s">
        <v>602</v>
      </c>
      <c r="C291" s="21" t="s">
        <v>603</v>
      </c>
      <c r="D291" s="22" t="s">
        <v>26</v>
      </c>
      <c r="E291" s="20" t="s">
        <v>10</v>
      </c>
    </row>
    <row r="292" customFormat="false" ht="13.2" hidden="false" customHeight="false" outlineLevel="0" collapsed="false">
      <c r="A292" s="19" t="str">
        <f aca="false">MID(B292,5,2)</f>
        <v>08</v>
      </c>
      <c r="B292" s="20" t="s">
        <v>604</v>
      </c>
      <c r="C292" s="21" t="s">
        <v>605</v>
      </c>
      <c r="D292" s="22" t="s">
        <v>26</v>
      </c>
      <c r="E292" s="20" t="s">
        <v>10</v>
      </c>
    </row>
    <row r="293" customFormat="false" ht="13.2" hidden="false" customHeight="false" outlineLevel="0" collapsed="false">
      <c r="A293" s="19" t="str">
        <f aca="false">MID(B293,5,2)</f>
        <v>08</v>
      </c>
      <c r="B293" s="20" t="s">
        <v>606</v>
      </c>
      <c r="C293" s="21" t="s">
        <v>607</v>
      </c>
      <c r="D293" s="22" t="s">
        <v>26</v>
      </c>
      <c r="E293" s="20" t="s">
        <v>10</v>
      </c>
    </row>
    <row r="294" customFormat="false" ht="13.2" hidden="false" customHeight="false" outlineLevel="0" collapsed="false">
      <c r="A294" s="19" t="str">
        <f aca="false">MID(B294,5,2)</f>
        <v>08</v>
      </c>
      <c r="B294" s="20" t="s">
        <v>608</v>
      </c>
      <c r="C294" s="21" t="s">
        <v>609</v>
      </c>
      <c r="D294" s="22" t="s">
        <v>26</v>
      </c>
      <c r="E294" s="20" t="s">
        <v>10</v>
      </c>
    </row>
    <row r="295" customFormat="false" ht="13.2" hidden="false" customHeight="false" outlineLevel="0" collapsed="false">
      <c r="A295" s="19" t="str">
        <f aca="false">MID(B295,5,2)</f>
        <v>08</v>
      </c>
      <c r="B295" s="20" t="s">
        <v>610</v>
      </c>
      <c r="C295" s="21" t="s">
        <v>611</v>
      </c>
      <c r="D295" s="22" t="s">
        <v>26</v>
      </c>
      <c r="E295" s="20" t="s">
        <v>10</v>
      </c>
    </row>
    <row r="296" customFormat="false" ht="13.2" hidden="false" customHeight="false" outlineLevel="0" collapsed="false">
      <c r="A296" s="19" t="str">
        <f aca="false">MID(B296,5,2)</f>
        <v>08</v>
      </c>
      <c r="B296" s="20" t="s">
        <v>612</v>
      </c>
      <c r="C296" s="21" t="s">
        <v>613</v>
      </c>
      <c r="D296" s="22" t="s">
        <v>26</v>
      </c>
      <c r="E296" s="20" t="s">
        <v>10</v>
      </c>
    </row>
    <row r="297" customFormat="false" ht="13.2" hidden="false" customHeight="false" outlineLevel="0" collapsed="false">
      <c r="A297" s="19" t="str">
        <f aca="false">MID(B297,5,2)</f>
        <v>08</v>
      </c>
      <c r="B297" s="20" t="s">
        <v>614</v>
      </c>
      <c r="C297" s="21" t="s">
        <v>615</v>
      </c>
      <c r="D297" s="22" t="s">
        <v>26</v>
      </c>
      <c r="E297" s="20" t="s">
        <v>10</v>
      </c>
    </row>
    <row r="298" customFormat="false" ht="13.2" hidden="false" customHeight="false" outlineLevel="0" collapsed="false">
      <c r="A298" s="19" t="str">
        <f aca="false">MID(B298,5,2)</f>
        <v>08</v>
      </c>
      <c r="B298" s="20" t="s">
        <v>616</v>
      </c>
      <c r="C298" s="21" t="s">
        <v>617</v>
      </c>
      <c r="D298" s="22" t="s">
        <v>26</v>
      </c>
      <c r="E298" s="20" t="s">
        <v>10</v>
      </c>
    </row>
    <row r="299" customFormat="false" ht="13.2" hidden="false" customHeight="false" outlineLevel="0" collapsed="false">
      <c r="A299" s="19" t="str">
        <f aca="false">MID(B299,5,2)</f>
        <v>08</v>
      </c>
      <c r="B299" s="20" t="s">
        <v>618</v>
      </c>
      <c r="C299" s="21" t="s">
        <v>619</v>
      </c>
      <c r="D299" s="22" t="s">
        <v>26</v>
      </c>
      <c r="E299" s="20" t="s">
        <v>10</v>
      </c>
    </row>
    <row r="300" customFormat="false" ht="13.2" hidden="false" customHeight="false" outlineLevel="0" collapsed="false">
      <c r="A300" s="19" t="str">
        <f aca="false">MID(B300,5,2)</f>
        <v>08</v>
      </c>
      <c r="B300" s="20" t="s">
        <v>620</v>
      </c>
      <c r="C300" s="21" t="s">
        <v>621</v>
      </c>
      <c r="D300" s="22" t="s">
        <v>26</v>
      </c>
      <c r="E300" s="20" t="s">
        <v>10</v>
      </c>
    </row>
    <row r="301" customFormat="false" ht="13.2" hidden="false" customHeight="false" outlineLevel="0" collapsed="false">
      <c r="A301" s="19" t="str">
        <f aca="false">MID(B301,5,2)</f>
        <v>08</v>
      </c>
      <c r="B301" s="20" t="s">
        <v>622</v>
      </c>
      <c r="C301" s="21" t="s">
        <v>623</v>
      </c>
      <c r="D301" s="22" t="s">
        <v>26</v>
      </c>
      <c r="E301" s="20" t="s">
        <v>10</v>
      </c>
    </row>
    <row r="302" customFormat="false" ht="13.2" hidden="false" customHeight="false" outlineLevel="0" collapsed="false">
      <c r="A302" s="19" t="str">
        <f aca="false">MID(B302,5,2)</f>
        <v>08</v>
      </c>
      <c r="B302" s="20" t="s">
        <v>624</v>
      </c>
      <c r="C302" s="21" t="s">
        <v>625</v>
      </c>
      <c r="D302" s="22" t="s">
        <v>26</v>
      </c>
      <c r="E302" s="20" t="s">
        <v>10</v>
      </c>
    </row>
    <row r="303" customFormat="false" ht="13.2" hidden="false" customHeight="false" outlineLevel="0" collapsed="false">
      <c r="A303" s="19" t="str">
        <f aca="false">MID(B303,5,2)</f>
        <v>08</v>
      </c>
      <c r="B303" s="20" t="s">
        <v>626</v>
      </c>
      <c r="C303" s="21" t="s">
        <v>627</v>
      </c>
      <c r="D303" s="22" t="s">
        <v>26</v>
      </c>
      <c r="E303" s="20" t="s">
        <v>10</v>
      </c>
    </row>
    <row r="304" customFormat="false" ht="13.2" hidden="false" customHeight="false" outlineLevel="0" collapsed="false">
      <c r="A304" s="19" t="str">
        <f aca="false">MID(B304,5,2)</f>
        <v>08</v>
      </c>
      <c r="B304" s="20" t="s">
        <v>628</v>
      </c>
      <c r="C304" s="21" t="s">
        <v>629</v>
      </c>
      <c r="D304" s="22" t="s">
        <v>26</v>
      </c>
      <c r="E304" s="20" t="s">
        <v>10</v>
      </c>
    </row>
    <row r="305" customFormat="false" ht="13.2" hidden="false" customHeight="false" outlineLevel="0" collapsed="false">
      <c r="A305" s="19" t="str">
        <f aca="false">MID(B305,5,2)</f>
        <v>08</v>
      </c>
      <c r="B305" s="20" t="s">
        <v>630</v>
      </c>
      <c r="C305" s="21" t="s">
        <v>631</v>
      </c>
      <c r="D305" s="22" t="s">
        <v>26</v>
      </c>
      <c r="E305" s="20" t="s">
        <v>10</v>
      </c>
    </row>
    <row r="306" customFormat="false" ht="13.2" hidden="false" customHeight="false" outlineLevel="0" collapsed="false">
      <c r="A306" s="19" t="str">
        <f aca="false">MID(B306,5,2)</f>
        <v>03</v>
      </c>
      <c r="B306" s="20" t="s">
        <v>632</v>
      </c>
      <c r="C306" s="21" t="s">
        <v>633</v>
      </c>
      <c r="D306" s="22" t="s">
        <v>26</v>
      </c>
      <c r="E306" s="20" t="s">
        <v>12</v>
      </c>
    </row>
    <row r="307" customFormat="false" ht="13.2" hidden="false" customHeight="false" outlineLevel="0" collapsed="false">
      <c r="A307" s="19" t="str">
        <f aca="false">MID(B307,5,2)</f>
        <v>03</v>
      </c>
      <c r="B307" s="20" t="s">
        <v>634</v>
      </c>
      <c r="C307" s="21" t="s">
        <v>635</v>
      </c>
      <c r="D307" s="22" t="s">
        <v>26</v>
      </c>
      <c r="E307" s="20" t="s">
        <v>12</v>
      </c>
    </row>
    <row r="308" customFormat="false" ht="13.2" hidden="false" customHeight="false" outlineLevel="0" collapsed="false">
      <c r="A308" s="19" t="str">
        <f aca="false">MID(B308,5,2)</f>
        <v>03</v>
      </c>
      <c r="B308" s="20" t="s">
        <v>636</v>
      </c>
      <c r="C308" s="21" t="s">
        <v>637</v>
      </c>
      <c r="D308" s="22" t="s">
        <v>26</v>
      </c>
      <c r="E308" s="20" t="s">
        <v>12</v>
      </c>
    </row>
    <row r="309" customFormat="false" ht="13.2" hidden="false" customHeight="false" outlineLevel="0" collapsed="false">
      <c r="A309" s="19" t="str">
        <f aca="false">MID(B309,5,2)</f>
        <v>03</v>
      </c>
      <c r="B309" s="20" t="s">
        <v>638</v>
      </c>
      <c r="C309" s="21" t="s">
        <v>639</v>
      </c>
      <c r="D309" s="22" t="s">
        <v>26</v>
      </c>
      <c r="E309" s="20" t="s">
        <v>12</v>
      </c>
    </row>
    <row r="310" customFormat="false" ht="13.2" hidden="false" customHeight="false" outlineLevel="0" collapsed="false">
      <c r="A310" s="19" t="str">
        <f aca="false">MID(B310,5,2)</f>
        <v>03</v>
      </c>
      <c r="B310" s="20" t="s">
        <v>640</v>
      </c>
      <c r="C310" s="21" t="s">
        <v>641</v>
      </c>
      <c r="D310" s="22" t="s">
        <v>26</v>
      </c>
      <c r="E310" s="20" t="s">
        <v>12</v>
      </c>
    </row>
    <row r="311" customFormat="false" ht="13.2" hidden="false" customHeight="false" outlineLevel="0" collapsed="false">
      <c r="A311" s="19" t="str">
        <f aca="false">MID(B311,5,2)</f>
        <v>03</v>
      </c>
      <c r="B311" s="20" t="s">
        <v>642</v>
      </c>
      <c r="C311" s="21" t="s">
        <v>643</v>
      </c>
      <c r="D311" s="22" t="s">
        <v>26</v>
      </c>
      <c r="E311" s="20" t="s">
        <v>12</v>
      </c>
    </row>
    <row r="312" customFormat="false" ht="13.2" hidden="false" customHeight="false" outlineLevel="0" collapsed="false">
      <c r="A312" s="19" t="str">
        <f aca="false">MID(B312,5,2)</f>
        <v>03</v>
      </c>
      <c r="B312" s="20" t="s">
        <v>644</v>
      </c>
      <c r="C312" s="21" t="s">
        <v>645</v>
      </c>
      <c r="D312" s="22" t="s">
        <v>26</v>
      </c>
      <c r="E312" s="20" t="s">
        <v>12</v>
      </c>
    </row>
    <row r="313" customFormat="false" ht="13.2" hidden="false" customHeight="false" outlineLevel="0" collapsed="false">
      <c r="A313" s="19" t="str">
        <f aca="false">MID(B313,5,2)</f>
        <v>03</v>
      </c>
      <c r="B313" s="20" t="s">
        <v>646</v>
      </c>
      <c r="C313" s="21" t="s">
        <v>491</v>
      </c>
      <c r="D313" s="22" t="s">
        <v>26</v>
      </c>
      <c r="E313" s="20" t="s">
        <v>12</v>
      </c>
    </row>
    <row r="314" customFormat="false" ht="13.2" hidden="false" customHeight="false" outlineLevel="0" collapsed="false">
      <c r="A314" s="19" t="str">
        <f aca="false">MID(B314,5,2)</f>
        <v>03</v>
      </c>
      <c r="B314" s="20" t="s">
        <v>647</v>
      </c>
      <c r="C314" s="21" t="s">
        <v>648</v>
      </c>
      <c r="D314" s="22" t="s">
        <v>26</v>
      </c>
      <c r="E314" s="20" t="s">
        <v>12</v>
      </c>
    </row>
    <row r="315" customFormat="false" ht="13.2" hidden="false" customHeight="false" outlineLevel="0" collapsed="false">
      <c r="A315" s="19" t="str">
        <f aca="false">MID(B315,5,2)</f>
        <v>03</v>
      </c>
      <c r="B315" s="20" t="s">
        <v>649</v>
      </c>
      <c r="C315" s="21" t="s">
        <v>650</v>
      </c>
      <c r="D315" s="22" t="s">
        <v>26</v>
      </c>
      <c r="E315" s="20" t="s">
        <v>12</v>
      </c>
    </row>
    <row r="316" customFormat="false" ht="13.2" hidden="false" customHeight="false" outlineLevel="0" collapsed="false">
      <c r="A316" s="19" t="str">
        <f aca="false">MID(B316,5,2)</f>
        <v>03</v>
      </c>
      <c r="B316" s="20" t="s">
        <v>651</v>
      </c>
      <c r="C316" s="21" t="s">
        <v>652</v>
      </c>
      <c r="D316" s="22" t="s">
        <v>26</v>
      </c>
      <c r="E316" s="20" t="s">
        <v>12</v>
      </c>
    </row>
    <row r="317" customFormat="false" ht="13.2" hidden="false" customHeight="false" outlineLevel="0" collapsed="false">
      <c r="A317" s="19" t="str">
        <f aca="false">MID(B317,5,2)</f>
        <v>03</v>
      </c>
      <c r="B317" s="20" t="s">
        <v>653</v>
      </c>
      <c r="C317" s="21" t="s">
        <v>654</v>
      </c>
      <c r="D317" s="22" t="s">
        <v>26</v>
      </c>
      <c r="E317" s="20" t="s">
        <v>12</v>
      </c>
    </row>
    <row r="318" customFormat="false" ht="13.2" hidden="false" customHeight="false" outlineLevel="0" collapsed="false">
      <c r="A318" s="19" t="str">
        <f aca="false">MID(B318,5,2)</f>
        <v>03</v>
      </c>
      <c r="B318" s="20" t="s">
        <v>655</v>
      </c>
      <c r="C318" s="21" t="s">
        <v>656</v>
      </c>
      <c r="D318" s="22" t="s">
        <v>26</v>
      </c>
      <c r="E318" s="20" t="s">
        <v>12</v>
      </c>
    </row>
    <row r="319" customFormat="false" ht="13.2" hidden="false" customHeight="false" outlineLevel="0" collapsed="false">
      <c r="A319" s="19" t="str">
        <f aca="false">MID(B319,5,2)</f>
        <v>03</v>
      </c>
      <c r="B319" s="20" t="s">
        <v>657</v>
      </c>
      <c r="C319" s="21" t="s">
        <v>658</v>
      </c>
      <c r="D319" s="22" t="s">
        <v>26</v>
      </c>
      <c r="E319" s="20" t="s">
        <v>12</v>
      </c>
    </row>
    <row r="320" customFormat="false" ht="13.2" hidden="false" customHeight="false" outlineLevel="0" collapsed="false">
      <c r="A320" s="19" t="str">
        <f aca="false">MID(B320,5,2)</f>
        <v>03</v>
      </c>
      <c r="B320" s="20" t="s">
        <v>659</v>
      </c>
      <c r="C320" s="21" t="s">
        <v>660</v>
      </c>
      <c r="D320" s="22" t="s">
        <v>26</v>
      </c>
      <c r="E320" s="20" t="s">
        <v>12</v>
      </c>
    </row>
    <row r="321" customFormat="false" ht="13.2" hidden="false" customHeight="false" outlineLevel="0" collapsed="false">
      <c r="A321" s="19" t="str">
        <f aca="false">MID(B321,5,2)</f>
        <v>03</v>
      </c>
      <c r="B321" s="20" t="s">
        <v>661</v>
      </c>
      <c r="C321" s="21" t="s">
        <v>662</v>
      </c>
      <c r="D321" s="22" t="s">
        <v>26</v>
      </c>
      <c r="E321" s="20" t="s">
        <v>12</v>
      </c>
    </row>
    <row r="322" customFormat="false" ht="13.2" hidden="false" customHeight="false" outlineLevel="0" collapsed="false">
      <c r="A322" s="19" t="str">
        <f aca="false">MID(B322,5,2)</f>
        <v>03</v>
      </c>
      <c r="B322" s="20" t="s">
        <v>663</v>
      </c>
      <c r="C322" s="21" t="s">
        <v>664</v>
      </c>
      <c r="D322" s="22" t="s">
        <v>26</v>
      </c>
      <c r="E322" s="20" t="s">
        <v>12</v>
      </c>
    </row>
    <row r="323" customFormat="false" ht="13.2" hidden="false" customHeight="false" outlineLevel="0" collapsed="false">
      <c r="A323" s="19" t="str">
        <f aca="false">MID(B323,5,2)</f>
        <v>03</v>
      </c>
      <c r="B323" s="20" t="s">
        <v>665</v>
      </c>
      <c r="C323" s="21" t="s">
        <v>666</v>
      </c>
      <c r="D323" s="22" t="s">
        <v>26</v>
      </c>
      <c r="E323" s="20" t="s">
        <v>12</v>
      </c>
    </row>
    <row r="324" customFormat="false" ht="13.2" hidden="false" customHeight="false" outlineLevel="0" collapsed="false">
      <c r="A324" s="19" t="str">
        <f aca="false">MID(B324,5,2)</f>
        <v>03</v>
      </c>
      <c r="B324" s="20" t="s">
        <v>667</v>
      </c>
      <c r="C324" s="21" t="s">
        <v>668</v>
      </c>
      <c r="D324" s="22" t="s">
        <v>26</v>
      </c>
      <c r="E324" s="20" t="s">
        <v>12</v>
      </c>
    </row>
    <row r="325" customFormat="false" ht="13.2" hidden="false" customHeight="false" outlineLevel="0" collapsed="false">
      <c r="A325" s="19" t="str">
        <f aca="false">MID(B325,5,2)</f>
        <v>03</v>
      </c>
      <c r="B325" s="20" t="s">
        <v>669</v>
      </c>
      <c r="C325" s="21" t="s">
        <v>670</v>
      </c>
      <c r="D325" s="22" t="s">
        <v>26</v>
      </c>
      <c r="E325" s="20" t="s">
        <v>12</v>
      </c>
    </row>
    <row r="326" customFormat="false" ht="13.2" hidden="false" customHeight="false" outlineLevel="0" collapsed="false">
      <c r="A326" s="19" t="str">
        <f aca="false">MID(B326,5,2)</f>
        <v>03</v>
      </c>
      <c r="B326" s="20" t="s">
        <v>671</v>
      </c>
      <c r="C326" s="21" t="s">
        <v>672</v>
      </c>
      <c r="D326" s="22" t="s">
        <v>26</v>
      </c>
      <c r="E326" s="20" t="s">
        <v>12</v>
      </c>
    </row>
    <row r="327" customFormat="false" ht="13.2" hidden="false" customHeight="false" outlineLevel="0" collapsed="false">
      <c r="A327" s="19" t="str">
        <f aca="false">MID(B327,5,2)</f>
        <v>03</v>
      </c>
      <c r="B327" s="20" t="s">
        <v>673</v>
      </c>
      <c r="C327" s="21" t="s">
        <v>674</v>
      </c>
      <c r="D327" s="22" t="s">
        <v>26</v>
      </c>
      <c r="E327" s="20" t="s">
        <v>12</v>
      </c>
    </row>
    <row r="328" customFormat="false" ht="13.2" hidden="false" customHeight="false" outlineLevel="0" collapsed="false">
      <c r="A328" s="19" t="str">
        <f aca="false">MID(B328,5,2)</f>
        <v>03</v>
      </c>
      <c r="B328" s="20" t="s">
        <v>675</v>
      </c>
      <c r="C328" s="21" t="s">
        <v>676</v>
      </c>
      <c r="D328" s="22" t="s">
        <v>26</v>
      </c>
      <c r="E328" s="20" t="s">
        <v>12</v>
      </c>
    </row>
    <row r="329" customFormat="false" ht="13.2" hidden="false" customHeight="false" outlineLevel="0" collapsed="false">
      <c r="A329" s="19" t="str">
        <f aca="false">MID(B329,5,2)</f>
        <v>03</v>
      </c>
      <c r="B329" s="20" t="s">
        <v>677</v>
      </c>
      <c r="C329" s="21" t="s">
        <v>678</v>
      </c>
      <c r="D329" s="22" t="s">
        <v>26</v>
      </c>
      <c r="E329" s="20" t="s">
        <v>12</v>
      </c>
    </row>
    <row r="330" customFormat="false" ht="13.2" hidden="false" customHeight="false" outlineLevel="0" collapsed="false">
      <c r="A330" s="19" t="str">
        <f aca="false">MID(B330,5,2)</f>
        <v>03</v>
      </c>
      <c r="B330" s="20" t="s">
        <v>679</v>
      </c>
      <c r="C330" s="21" t="s">
        <v>680</v>
      </c>
      <c r="D330" s="22" t="s">
        <v>26</v>
      </c>
      <c r="E330" s="20" t="s">
        <v>12</v>
      </c>
    </row>
    <row r="331" customFormat="false" ht="13.2" hidden="false" customHeight="false" outlineLevel="0" collapsed="false">
      <c r="A331" s="19" t="str">
        <f aca="false">MID(B331,5,2)</f>
        <v>03</v>
      </c>
      <c r="B331" s="20" t="s">
        <v>681</v>
      </c>
      <c r="C331" s="21" t="s">
        <v>682</v>
      </c>
      <c r="D331" s="22" t="s">
        <v>26</v>
      </c>
      <c r="E331" s="20" t="s">
        <v>12</v>
      </c>
    </row>
    <row r="332" customFormat="false" ht="13.2" hidden="false" customHeight="false" outlineLevel="0" collapsed="false">
      <c r="A332" s="19" t="str">
        <f aca="false">MID(B332,5,2)</f>
        <v>03</v>
      </c>
      <c r="B332" s="20" t="s">
        <v>683</v>
      </c>
      <c r="C332" s="21" t="s">
        <v>684</v>
      </c>
      <c r="D332" s="22" t="s">
        <v>26</v>
      </c>
      <c r="E332" s="20" t="s">
        <v>12</v>
      </c>
    </row>
    <row r="333" customFormat="false" ht="13.2" hidden="false" customHeight="false" outlineLevel="0" collapsed="false">
      <c r="A333" s="19" t="str">
        <f aca="false">MID(B333,5,2)</f>
        <v>03</v>
      </c>
      <c r="B333" s="20" t="s">
        <v>685</v>
      </c>
      <c r="C333" s="21" t="s">
        <v>686</v>
      </c>
      <c r="D333" s="22" t="s">
        <v>26</v>
      </c>
      <c r="E333" s="20" t="s">
        <v>12</v>
      </c>
    </row>
    <row r="334" customFormat="false" ht="13.2" hidden="false" customHeight="false" outlineLevel="0" collapsed="false">
      <c r="A334" s="19" t="str">
        <f aca="false">MID(B334,5,2)</f>
        <v>03</v>
      </c>
      <c r="B334" s="20" t="s">
        <v>687</v>
      </c>
      <c r="C334" s="21" t="s">
        <v>688</v>
      </c>
      <c r="D334" s="22" t="s">
        <v>26</v>
      </c>
      <c r="E334" s="20" t="s">
        <v>12</v>
      </c>
    </row>
    <row r="335" customFormat="false" ht="13.2" hidden="false" customHeight="false" outlineLevel="0" collapsed="false">
      <c r="A335" s="19" t="str">
        <f aca="false">MID(B335,5,2)</f>
        <v>03</v>
      </c>
      <c r="B335" s="20" t="s">
        <v>689</v>
      </c>
      <c r="C335" s="21" t="s">
        <v>690</v>
      </c>
      <c r="D335" s="22" t="s">
        <v>26</v>
      </c>
      <c r="E335" s="20" t="s">
        <v>12</v>
      </c>
    </row>
    <row r="336" customFormat="false" ht="13.2" hidden="false" customHeight="false" outlineLevel="0" collapsed="false">
      <c r="A336" s="19" t="str">
        <f aca="false">MID(B336,5,2)</f>
        <v>03</v>
      </c>
      <c r="B336" s="20" t="s">
        <v>691</v>
      </c>
      <c r="C336" s="21" t="s">
        <v>692</v>
      </c>
      <c r="D336" s="22" t="s">
        <v>26</v>
      </c>
      <c r="E336" s="20" t="s">
        <v>12</v>
      </c>
    </row>
    <row r="337" customFormat="false" ht="13.2" hidden="false" customHeight="false" outlineLevel="0" collapsed="false">
      <c r="A337" s="19" t="str">
        <f aca="false">MID(B337,5,2)</f>
        <v>03</v>
      </c>
      <c r="B337" s="20" t="s">
        <v>693</v>
      </c>
      <c r="C337" s="21" t="s">
        <v>694</v>
      </c>
      <c r="D337" s="22" t="s">
        <v>26</v>
      </c>
      <c r="E337" s="20" t="s">
        <v>12</v>
      </c>
    </row>
    <row r="338" customFormat="false" ht="13.2" hidden="false" customHeight="false" outlineLevel="0" collapsed="false">
      <c r="A338" s="19" t="str">
        <f aca="false">MID(B338,5,2)</f>
        <v>03</v>
      </c>
      <c r="B338" s="20" t="s">
        <v>695</v>
      </c>
      <c r="C338" s="21" t="s">
        <v>696</v>
      </c>
      <c r="D338" s="22" t="s">
        <v>26</v>
      </c>
      <c r="E338" s="20" t="s">
        <v>12</v>
      </c>
    </row>
    <row r="339" customFormat="false" ht="13.2" hidden="false" customHeight="false" outlineLevel="0" collapsed="false">
      <c r="A339" s="19" t="str">
        <f aca="false">MID(B339,5,2)</f>
        <v>03</v>
      </c>
      <c r="B339" s="20" t="s">
        <v>697</v>
      </c>
      <c r="C339" s="21" t="s">
        <v>698</v>
      </c>
      <c r="D339" s="22" t="s">
        <v>26</v>
      </c>
      <c r="E339" s="20" t="s">
        <v>12</v>
      </c>
    </row>
    <row r="340" customFormat="false" ht="13.2" hidden="false" customHeight="false" outlineLevel="0" collapsed="false">
      <c r="A340" s="19" t="str">
        <f aca="false">MID(B340,5,2)</f>
        <v>03</v>
      </c>
      <c r="B340" s="20" t="s">
        <v>699</v>
      </c>
      <c r="C340" s="21" t="s">
        <v>700</v>
      </c>
      <c r="D340" s="22" t="s">
        <v>26</v>
      </c>
      <c r="E340" s="20" t="s">
        <v>12</v>
      </c>
    </row>
    <row r="341" customFormat="false" ht="13.2" hidden="false" customHeight="false" outlineLevel="0" collapsed="false">
      <c r="A341" s="19" t="str">
        <f aca="false">MID(B341,5,2)</f>
        <v>03</v>
      </c>
      <c r="B341" s="20" t="s">
        <v>701</v>
      </c>
      <c r="C341" s="21" t="s">
        <v>702</v>
      </c>
      <c r="D341" s="22" t="s">
        <v>26</v>
      </c>
      <c r="E341" s="20" t="s">
        <v>12</v>
      </c>
    </row>
    <row r="342" customFormat="false" ht="13.2" hidden="false" customHeight="false" outlineLevel="0" collapsed="false">
      <c r="A342" s="19" t="str">
        <f aca="false">MID(B342,5,2)</f>
        <v>03</v>
      </c>
      <c r="B342" s="20" t="s">
        <v>703</v>
      </c>
      <c r="C342" s="21" t="s">
        <v>704</v>
      </c>
      <c r="D342" s="22" t="s">
        <v>26</v>
      </c>
      <c r="E342" s="20" t="s">
        <v>12</v>
      </c>
    </row>
    <row r="343" customFormat="false" ht="13.2" hidden="false" customHeight="false" outlineLevel="0" collapsed="false">
      <c r="A343" s="19" t="str">
        <f aca="false">MID(B343,5,2)</f>
        <v>03</v>
      </c>
      <c r="B343" s="20" t="s">
        <v>705</v>
      </c>
      <c r="C343" s="21" t="s">
        <v>706</v>
      </c>
      <c r="D343" s="22" t="s">
        <v>26</v>
      </c>
      <c r="E343" s="20" t="s">
        <v>12</v>
      </c>
    </row>
    <row r="344" customFormat="false" ht="13.2" hidden="false" customHeight="false" outlineLevel="0" collapsed="false">
      <c r="A344" s="19" t="str">
        <f aca="false">MID(B344,5,2)</f>
        <v>03</v>
      </c>
      <c r="B344" s="20" t="s">
        <v>707</v>
      </c>
      <c r="C344" s="21" t="s">
        <v>708</v>
      </c>
      <c r="D344" s="22" t="s">
        <v>26</v>
      </c>
      <c r="E344" s="20" t="s">
        <v>12</v>
      </c>
    </row>
    <row r="345" customFormat="false" ht="13.2" hidden="false" customHeight="false" outlineLevel="0" collapsed="false">
      <c r="A345" s="19" t="str">
        <f aca="false">MID(B345,5,2)</f>
        <v>03</v>
      </c>
      <c r="B345" s="20" t="s">
        <v>709</v>
      </c>
      <c r="C345" s="21" t="s">
        <v>710</v>
      </c>
      <c r="D345" s="22" t="s">
        <v>26</v>
      </c>
      <c r="E345" s="20" t="s">
        <v>12</v>
      </c>
    </row>
    <row r="346" customFormat="false" ht="13.2" hidden="false" customHeight="false" outlineLevel="0" collapsed="false">
      <c r="A346" s="19" t="str">
        <f aca="false">MID(B346,5,2)</f>
        <v>03</v>
      </c>
      <c r="B346" s="20" t="s">
        <v>711</v>
      </c>
      <c r="C346" s="21" t="s">
        <v>712</v>
      </c>
      <c r="D346" s="22" t="s">
        <v>26</v>
      </c>
      <c r="E346" s="20" t="s">
        <v>12</v>
      </c>
    </row>
    <row r="347" customFormat="false" ht="13.2" hidden="false" customHeight="false" outlineLevel="0" collapsed="false">
      <c r="A347" s="19" t="str">
        <f aca="false">MID(B347,5,2)</f>
        <v>03</v>
      </c>
      <c r="B347" s="20" t="s">
        <v>713</v>
      </c>
      <c r="C347" s="21" t="s">
        <v>714</v>
      </c>
      <c r="D347" s="22" t="s">
        <v>26</v>
      </c>
      <c r="E347" s="20" t="s">
        <v>12</v>
      </c>
    </row>
    <row r="348" customFormat="false" ht="13.2" hidden="false" customHeight="false" outlineLevel="0" collapsed="false">
      <c r="A348" s="19" t="str">
        <f aca="false">MID(B348,5,2)</f>
        <v>03</v>
      </c>
      <c r="B348" s="20" t="s">
        <v>715</v>
      </c>
      <c r="C348" s="21" t="s">
        <v>716</v>
      </c>
      <c r="D348" s="22" t="s">
        <v>26</v>
      </c>
      <c r="E348" s="20" t="s">
        <v>12</v>
      </c>
    </row>
    <row r="349" customFormat="false" ht="13.2" hidden="false" customHeight="false" outlineLevel="0" collapsed="false">
      <c r="A349" s="19" t="str">
        <f aca="false">MID(B349,5,2)</f>
        <v>03</v>
      </c>
      <c r="B349" s="20" t="s">
        <v>717</v>
      </c>
      <c r="C349" s="21" t="s">
        <v>718</v>
      </c>
      <c r="D349" s="22" t="s">
        <v>26</v>
      </c>
      <c r="E349" s="20" t="s">
        <v>12</v>
      </c>
    </row>
    <row r="350" customFormat="false" ht="13.2" hidden="false" customHeight="false" outlineLevel="0" collapsed="false">
      <c r="A350" s="19" t="str">
        <f aca="false">MID(B350,5,2)</f>
        <v>03</v>
      </c>
      <c r="B350" s="20" t="s">
        <v>719</v>
      </c>
      <c r="C350" s="21" t="s">
        <v>720</v>
      </c>
      <c r="D350" s="22" t="s">
        <v>26</v>
      </c>
      <c r="E350" s="20" t="s">
        <v>12</v>
      </c>
    </row>
    <row r="351" customFormat="false" ht="13.2" hidden="false" customHeight="false" outlineLevel="0" collapsed="false">
      <c r="A351" s="19" t="str">
        <f aca="false">MID(B351,5,2)</f>
        <v>03</v>
      </c>
      <c r="B351" s="20" t="s">
        <v>721</v>
      </c>
      <c r="C351" s="21" t="s">
        <v>722</v>
      </c>
      <c r="D351" s="22" t="s">
        <v>26</v>
      </c>
      <c r="E351" s="20" t="s">
        <v>12</v>
      </c>
    </row>
    <row r="352" customFormat="false" ht="13.2" hidden="false" customHeight="false" outlineLevel="0" collapsed="false">
      <c r="A352" s="19" t="str">
        <f aca="false">MID(B352,5,2)</f>
        <v>03</v>
      </c>
      <c r="B352" s="20" t="s">
        <v>723</v>
      </c>
      <c r="C352" s="21" t="s">
        <v>724</v>
      </c>
      <c r="D352" s="22" t="s">
        <v>26</v>
      </c>
      <c r="E352" s="20" t="s">
        <v>12</v>
      </c>
    </row>
    <row r="353" customFormat="false" ht="13.2" hidden="false" customHeight="false" outlineLevel="0" collapsed="false">
      <c r="A353" s="19" t="str">
        <f aca="false">MID(B353,5,2)</f>
        <v>03</v>
      </c>
      <c r="B353" s="20" t="s">
        <v>725</v>
      </c>
      <c r="C353" s="21" t="s">
        <v>726</v>
      </c>
      <c r="D353" s="22" t="s">
        <v>26</v>
      </c>
      <c r="E353" s="20" t="s">
        <v>12</v>
      </c>
    </row>
    <row r="354" customFormat="false" ht="13.2" hidden="false" customHeight="false" outlineLevel="0" collapsed="false">
      <c r="A354" s="19" t="str">
        <f aca="false">MID(B354,5,2)</f>
        <v>03</v>
      </c>
      <c r="B354" s="20" t="s">
        <v>727</v>
      </c>
      <c r="C354" s="21" t="s">
        <v>728</v>
      </c>
      <c r="D354" s="22" t="s">
        <v>26</v>
      </c>
      <c r="E354" s="20" t="s">
        <v>12</v>
      </c>
    </row>
    <row r="355" customFormat="false" ht="13.2" hidden="false" customHeight="false" outlineLevel="0" collapsed="false">
      <c r="A355" s="19" t="str">
        <f aca="false">MID(B355,5,2)</f>
        <v>03</v>
      </c>
      <c r="B355" s="20" t="s">
        <v>729</v>
      </c>
      <c r="C355" s="21" t="s">
        <v>730</v>
      </c>
      <c r="D355" s="22" t="s">
        <v>26</v>
      </c>
      <c r="E355" s="20" t="s">
        <v>12</v>
      </c>
    </row>
    <row r="356" customFormat="false" ht="13.2" hidden="false" customHeight="false" outlineLevel="0" collapsed="false">
      <c r="A356" s="19" t="str">
        <f aca="false">MID(B356,5,2)</f>
        <v>03</v>
      </c>
      <c r="B356" s="20" t="s">
        <v>731</v>
      </c>
      <c r="C356" s="21" t="s">
        <v>732</v>
      </c>
      <c r="D356" s="22" t="s">
        <v>26</v>
      </c>
      <c r="E356" s="20" t="s">
        <v>12</v>
      </c>
    </row>
    <row r="357" customFormat="false" ht="13.2" hidden="false" customHeight="false" outlineLevel="0" collapsed="false">
      <c r="A357" s="19" t="str">
        <f aca="false">MID(B357,5,2)</f>
        <v>03</v>
      </c>
      <c r="B357" s="20" t="s">
        <v>733</v>
      </c>
      <c r="C357" s="21" t="s">
        <v>734</v>
      </c>
      <c r="D357" s="22" t="s">
        <v>26</v>
      </c>
      <c r="E357" s="20" t="s">
        <v>12</v>
      </c>
    </row>
    <row r="358" customFormat="false" ht="13.2" hidden="false" customHeight="false" outlineLevel="0" collapsed="false">
      <c r="A358" s="19" t="str">
        <f aca="false">MID(B358,5,2)</f>
        <v>03</v>
      </c>
      <c r="B358" s="20" t="s">
        <v>735</v>
      </c>
      <c r="C358" s="21" t="s">
        <v>736</v>
      </c>
      <c r="D358" s="22" t="s">
        <v>26</v>
      </c>
      <c r="E358" s="20" t="s">
        <v>12</v>
      </c>
    </row>
    <row r="359" customFormat="false" ht="13.2" hidden="false" customHeight="false" outlineLevel="0" collapsed="false">
      <c r="A359" s="19" t="str">
        <f aca="false">MID(B359,5,2)</f>
        <v>03</v>
      </c>
      <c r="B359" s="20" t="s">
        <v>737</v>
      </c>
      <c r="C359" s="21" t="s">
        <v>738</v>
      </c>
      <c r="D359" s="22" t="s">
        <v>26</v>
      </c>
      <c r="E359" s="20" t="s">
        <v>12</v>
      </c>
    </row>
    <row r="360" customFormat="false" ht="13.2" hidden="false" customHeight="false" outlineLevel="0" collapsed="false">
      <c r="A360" s="19" t="str">
        <f aca="false">MID(B360,5,2)</f>
        <v>03</v>
      </c>
      <c r="B360" s="20" t="s">
        <v>739</v>
      </c>
      <c r="C360" s="21" t="s">
        <v>740</v>
      </c>
      <c r="D360" s="22" t="s">
        <v>26</v>
      </c>
      <c r="E360" s="20" t="s">
        <v>12</v>
      </c>
    </row>
    <row r="361" customFormat="false" ht="13.2" hidden="false" customHeight="false" outlineLevel="0" collapsed="false">
      <c r="A361" s="19" t="str">
        <f aca="false">MID(B361,5,2)</f>
        <v>03</v>
      </c>
      <c r="B361" s="20" t="s">
        <v>741</v>
      </c>
      <c r="C361" s="21" t="s">
        <v>742</v>
      </c>
      <c r="D361" s="22" t="s">
        <v>26</v>
      </c>
      <c r="E361" s="20" t="s">
        <v>12</v>
      </c>
    </row>
    <row r="362" customFormat="false" ht="13.2" hidden="false" customHeight="false" outlineLevel="0" collapsed="false">
      <c r="A362" s="19" t="str">
        <f aca="false">MID(B362,5,2)</f>
        <v>03</v>
      </c>
      <c r="B362" s="20" t="s">
        <v>743</v>
      </c>
      <c r="C362" s="21" t="s">
        <v>744</v>
      </c>
      <c r="D362" s="22" t="s">
        <v>26</v>
      </c>
      <c r="E362" s="20" t="s">
        <v>12</v>
      </c>
    </row>
    <row r="363" customFormat="false" ht="13.2" hidden="false" customHeight="false" outlineLevel="0" collapsed="false">
      <c r="A363" s="19" t="str">
        <f aca="false">MID(B363,5,2)</f>
        <v>03</v>
      </c>
      <c r="B363" s="20" t="s">
        <v>745</v>
      </c>
      <c r="C363" s="21" t="s">
        <v>746</v>
      </c>
      <c r="D363" s="22" t="s">
        <v>26</v>
      </c>
      <c r="E363" s="20" t="s">
        <v>12</v>
      </c>
    </row>
    <row r="364" customFormat="false" ht="13.2" hidden="false" customHeight="false" outlineLevel="0" collapsed="false">
      <c r="A364" s="19" t="str">
        <f aca="false">MID(B364,5,2)</f>
        <v>03</v>
      </c>
      <c r="B364" s="20" t="s">
        <v>747</v>
      </c>
      <c r="C364" s="21" t="s">
        <v>748</v>
      </c>
      <c r="D364" s="22" t="s">
        <v>26</v>
      </c>
      <c r="E364" s="20" t="s">
        <v>12</v>
      </c>
    </row>
    <row r="365" customFormat="false" ht="13.2" hidden="false" customHeight="false" outlineLevel="0" collapsed="false">
      <c r="A365" s="19" t="str">
        <f aca="false">MID(B365,5,2)</f>
        <v>03</v>
      </c>
      <c r="B365" s="20" t="s">
        <v>749</v>
      </c>
      <c r="C365" s="21" t="s">
        <v>750</v>
      </c>
      <c r="D365" s="22" t="s">
        <v>26</v>
      </c>
      <c r="E365" s="20" t="s">
        <v>12</v>
      </c>
    </row>
    <row r="366" customFormat="false" ht="13.2" hidden="false" customHeight="false" outlineLevel="0" collapsed="false">
      <c r="A366" s="19" t="str">
        <f aca="false">MID(B366,5,2)</f>
        <v>03</v>
      </c>
      <c r="B366" s="20" t="s">
        <v>751</v>
      </c>
      <c r="C366" s="21" t="s">
        <v>752</v>
      </c>
      <c r="D366" s="22" t="s">
        <v>26</v>
      </c>
      <c r="E366" s="20" t="s">
        <v>12</v>
      </c>
    </row>
    <row r="367" customFormat="false" ht="13.2" hidden="false" customHeight="false" outlineLevel="0" collapsed="false">
      <c r="A367" s="19" t="str">
        <f aca="false">MID(B367,5,2)</f>
        <v>03</v>
      </c>
      <c r="B367" s="20" t="s">
        <v>753</v>
      </c>
      <c r="C367" s="21" t="s">
        <v>754</v>
      </c>
      <c r="D367" s="22" t="s">
        <v>26</v>
      </c>
      <c r="E367" s="20" t="s">
        <v>12</v>
      </c>
    </row>
    <row r="368" customFormat="false" ht="13.2" hidden="false" customHeight="false" outlineLevel="0" collapsed="false">
      <c r="A368" s="19" t="str">
        <f aca="false">MID(B368,5,2)</f>
        <v>03</v>
      </c>
      <c r="B368" s="20" t="s">
        <v>755</v>
      </c>
      <c r="C368" s="21" t="s">
        <v>756</v>
      </c>
      <c r="D368" s="22" t="s">
        <v>26</v>
      </c>
      <c r="E368" s="20" t="s">
        <v>12</v>
      </c>
    </row>
    <row r="369" customFormat="false" ht="13.2" hidden="false" customHeight="false" outlineLevel="0" collapsed="false">
      <c r="A369" s="19" t="str">
        <f aca="false">MID(B369,5,2)</f>
        <v>05</v>
      </c>
      <c r="B369" s="20" t="s">
        <v>757</v>
      </c>
      <c r="C369" s="21" t="s">
        <v>758</v>
      </c>
      <c r="D369" s="22" t="s">
        <v>26</v>
      </c>
      <c r="E369" s="20" t="s">
        <v>12</v>
      </c>
    </row>
    <row r="370" customFormat="false" ht="13.2" hidden="false" customHeight="false" outlineLevel="0" collapsed="false">
      <c r="A370" s="19" t="str">
        <f aca="false">MID(B370,5,2)</f>
        <v>05</v>
      </c>
      <c r="B370" s="20" t="s">
        <v>759</v>
      </c>
      <c r="C370" s="21" t="s">
        <v>760</v>
      </c>
      <c r="D370" s="22" t="s">
        <v>26</v>
      </c>
      <c r="E370" s="20" t="s">
        <v>12</v>
      </c>
    </row>
    <row r="371" customFormat="false" ht="13.2" hidden="false" customHeight="false" outlineLevel="0" collapsed="false">
      <c r="A371" s="19" t="str">
        <f aca="false">MID(B371,5,2)</f>
        <v>05</v>
      </c>
      <c r="B371" s="20" t="s">
        <v>761</v>
      </c>
      <c r="C371" s="21" t="s">
        <v>762</v>
      </c>
      <c r="D371" s="22" t="s">
        <v>26</v>
      </c>
      <c r="E371" s="20" t="s">
        <v>12</v>
      </c>
    </row>
    <row r="372" customFormat="false" ht="13.2" hidden="false" customHeight="false" outlineLevel="0" collapsed="false">
      <c r="A372" s="19" t="str">
        <f aca="false">MID(B372,5,2)</f>
        <v>05</v>
      </c>
      <c r="B372" s="20" t="s">
        <v>763</v>
      </c>
      <c r="C372" s="21" t="s">
        <v>764</v>
      </c>
      <c r="D372" s="22" t="s">
        <v>26</v>
      </c>
      <c r="E372" s="20" t="s">
        <v>12</v>
      </c>
    </row>
    <row r="373" customFormat="false" ht="13.2" hidden="false" customHeight="false" outlineLevel="0" collapsed="false">
      <c r="A373" s="19" t="str">
        <f aca="false">MID(B373,5,2)</f>
        <v>05</v>
      </c>
      <c r="B373" s="20" t="s">
        <v>765</v>
      </c>
      <c r="C373" s="21" t="s">
        <v>766</v>
      </c>
      <c r="D373" s="22" t="s">
        <v>26</v>
      </c>
      <c r="E373" s="20" t="s">
        <v>12</v>
      </c>
    </row>
    <row r="374" customFormat="false" ht="13.2" hidden="false" customHeight="false" outlineLevel="0" collapsed="false">
      <c r="A374" s="19" t="str">
        <f aca="false">MID(B374,5,2)</f>
        <v>05</v>
      </c>
      <c r="B374" s="20" t="s">
        <v>767</v>
      </c>
      <c r="C374" s="21" t="s">
        <v>768</v>
      </c>
      <c r="D374" s="22" t="s">
        <v>26</v>
      </c>
      <c r="E374" s="20" t="s">
        <v>12</v>
      </c>
    </row>
    <row r="375" customFormat="false" ht="13.2" hidden="false" customHeight="false" outlineLevel="0" collapsed="false">
      <c r="A375" s="19" t="str">
        <f aca="false">MID(B375,5,2)</f>
        <v>05</v>
      </c>
      <c r="B375" s="20" t="s">
        <v>769</v>
      </c>
      <c r="C375" s="21" t="s">
        <v>770</v>
      </c>
      <c r="D375" s="22" t="s">
        <v>26</v>
      </c>
      <c r="E375" s="20" t="s">
        <v>12</v>
      </c>
    </row>
    <row r="376" customFormat="false" ht="13.2" hidden="false" customHeight="false" outlineLevel="0" collapsed="false">
      <c r="A376" s="19" t="str">
        <f aca="false">MID(B376,5,2)</f>
        <v>05</v>
      </c>
      <c r="B376" s="20" t="s">
        <v>771</v>
      </c>
      <c r="C376" s="21" t="s">
        <v>772</v>
      </c>
      <c r="D376" s="22" t="s">
        <v>26</v>
      </c>
      <c r="E376" s="20" t="s">
        <v>12</v>
      </c>
    </row>
    <row r="377" customFormat="false" ht="13.2" hidden="false" customHeight="false" outlineLevel="0" collapsed="false">
      <c r="A377" s="19" t="str">
        <f aca="false">MID(B377,5,2)</f>
        <v>05</v>
      </c>
      <c r="B377" s="20" t="s">
        <v>773</v>
      </c>
      <c r="C377" s="21" t="s">
        <v>774</v>
      </c>
      <c r="D377" s="22" t="s">
        <v>26</v>
      </c>
      <c r="E377" s="20" t="s">
        <v>12</v>
      </c>
    </row>
    <row r="378" customFormat="false" ht="13.2" hidden="false" customHeight="false" outlineLevel="0" collapsed="false">
      <c r="A378" s="19" t="str">
        <f aca="false">MID(B378,5,2)</f>
        <v>05</v>
      </c>
      <c r="B378" s="20" t="s">
        <v>775</v>
      </c>
      <c r="C378" s="21" t="s">
        <v>776</v>
      </c>
      <c r="D378" s="22" t="s">
        <v>26</v>
      </c>
      <c r="E378" s="20" t="s">
        <v>12</v>
      </c>
    </row>
    <row r="379" customFormat="false" ht="13.2" hidden="false" customHeight="false" outlineLevel="0" collapsed="false">
      <c r="A379" s="19" t="str">
        <f aca="false">MID(B379,5,2)</f>
        <v>05</v>
      </c>
      <c r="B379" s="20" t="s">
        <v>777</v>
      </c>
      <c r="C379" s="21" t="s">
        <v>778</v>
      </c>
      <c r="D379" s="22" t="s">
        <v>26</v>
      </c>
      <c r="E379" s="20" t="s">
        <v>12</v>
      </c>
    </row>
    <row r="380" customFormat="false" ht="13.2" hidden="false" customHeight="false" outlineLevel="0" collapsed="false">
      <c r="A380" s="19" t="str">
        <f aca="false">MID(B380,5,2)</f>
        <v>05</v>
      </c>
      <c r="B380" s="20" t="s">
        <v>779</v>
      </c>
      <c r="C380" s="21" t="s">
        <v>780</v>
      </c>
      <c r="D380" s="22" t="s">
        <v>26</v>
      </c>
      <c r="E380" s="20" t="s">
        <v>12</v>
      </c>
    </row>
    <row r="381" customFormat="false" ht="13.2" hidden="false" customHeight="false" outlineLevel="0" collapsed="false">
      <c r="A381" s="19" t="str">
        <f aca="false">MID(B381,5,2)</f>
        <v>05</v>
      </c>
      <c r="B381" s="20" t="s">
        <v>781</v>
      </c>
      <c r="C381" s="21" t="s">
        <v>782</v>
      </c>
      <c r="D381" s="22" t="s">
        <v>26</v>
      </c>
      <c r="E381" s="20" t="s">
        <v>12</v>
      </c>
    </row>
    <row r="382" customFormat="false" ht="13.2" hidden="false" customHeight="false" outlineLevel="0" collapsed="false">
      <c r="A382" s="19" t="str">
        <f aca="false">MID(B382,5,2)</f>
        <v>05</v>
      </c>
      <c r="B382" s="20" t="s">
        <v>783</v>
      </c>
      <c r="C382" s="21" t="s">
        <v>784</v>
      </c>
      <c r="D382" s="22" t="s">
        <v>26</v>
      </c>
      <c r="E382" s="20" t="s">
        <v>12</v>
      </c>
    </row>
    <row r="383" customFormat="false" ht="13.2" hidden="false" customHeight="false" outlineLevel="0" collapsed="false">
      <c r="A383" s="19" t="str">
        <f aca="false">MID(B383,5,2)</f>
        <v>05</v>
      </c>
      <c r="B383" s="20" t="s">
        <v>785</v>
      </c>
      <c r="C383" s="21" t="s">
        <v>786</v>
      </c>
      <c r="D383" s="22" t="s">
        <v>26</v>
      </c>
      <c r="E383" s="20" t="s">
        <v>12</v>
      </c>
    </row>
    <row r="384" customFormat="false" ht="13.2" hidden="false" customHeight="false" outlineLevel="0" collapsed="false">
      <c r="A384" s="19" t="str">
        <f aca="false">MID(B384,5,2)</f>
        <v>05</v>
      </c>
      <c r="B384" s="20" t="s">
        <v>787</v>
      </c>
      <c r="C384" s="21" t="s">
        <v>788</v>
      </c>
      <c r="D384" s="22" t="s">
        <v>26</v>
      </c>
      <c r="E384" s="20" t="s">
        <v>12</v>
      </c>
    </row>
    <row r="385" customFormat="false" ht="13.2" hidden="false" customHeight="false" outlineLevel="0" collapsed="false">
      <c r="A385" s="19" t="str">
        <f aca="false">MID(B385,5,2)</f>
        <v>05</v>
      </c>
      <c r="B385" s="20" t="s">
        <v>789</v>
      </c>
      <c r="C385" s="21" t="s">
        <v>790</v>
      </c>
      <c r="D385" s="22" t="s">
        <v>26</v>
      </c>
      <c r="E385" s="20" t="s">
        <v>12</v>
      </c>
    </row>
    <row r="386" customFormat="false" ht="13.2" hidden="false" customHeight="false" outlineLevel="0" collapsed="false">
      <c r="A386" s="19" t="str">
        <f aca="false">MID(B386,5,2)</f>
        <v>05</v>
      </c>
      <c r="B386" s="20" t="s">
        <v>791</v>
      </c>
      <c r="C386" s="21" t="s">
        <v>792</v>
      </c>
      <c r="D386" s="22" t="s">
        <v>26</v>
      </c>
      <c r="E386" s="20" t="s">
        <v>12</v>
      </c>
    </row>
    <row r="387" customFormat="false" ht="13.2" hidden="false" customHeight="false" outlineLevel="0" collapsed="false">
      <c r="A387" s="19" t="str">
        <f aca="false">MID(B387,5,2)</f>
        <v>05</v>
      </c>
      <c r="B387" s="20" t="s">
        <v>793</v>
      </c>
      <c r="C387" s="21" t="s">
        <v>794</v>
      </c>
      <c r="D387" s="22" t="s">
        <v>26</v>
      </c>
      <c r="E387" s="20" t="s">
        <v>12</v>
      </c>
    </row>
    <row r="388" customFormat="false" ht="13.2" hidden="false" customHeight="false" outlineLevel="0" collapsed="false">
      <c r="A388" s="19" t="str">
        <f aca="false">MID(B388,5,2)</f>
        <v>05</v>
      </c>
      <c r="B388" s="20" t="s">
        <v>795</v>
      </c>
      <c r="C388" s="21" t="s">
        <v>796</v>
      </c>
      <c r="D388" s="22" t="s">
        <v>26</v>
      </c>
      <c r="E388" s="20" t="s">
        <v>12</v>
      </c>
    </row>
    <row r="389" customFormat="false" ht="13.2" hidden="false" customHeight="false" outlineLevel="0" collapsed="false">
      <c r="A389" s="19" t="str">
        <f aca="false">MID(B389,5,2)</f>
        <v>05</v>
      </c>
      <c r="B389" s="20" t="s">
        <v>797</v>
      </c>
      <c r="C389" s="21" t="s">
        <v>798</v>
      </c>
      <c r="D389" s="22" t="s">
        <v>26</v>
      </c>
      <c r="E389" s="20" t="s">
        <v>12</v>
      </c>
    </row>
    <row r="390" customFormat="false" ht="13.2" hidden="false" customHeight="false" outlineLevel="0" collapsed="false">
      <c r="A390" s="19" t="str">
        <f aca="false">MID(B390,5,2)</f>
        <v>05</v>
      </c>
      <c r="B390" s="20" t="s">
        <v>799</v>
      </c>
      <c r="C390" s="21" t="s">
        <v>800</v>
      </c>
      <c r="D390" s="22" t="s">
        <v>26</v>
      </c>
      <c r="E390" s="20" t="s">
        <v>12</v>
      </c>
    </row>
    <row r="391" customFormat="false" ht="13.2" hidden="false" customHeight="false" outlineLevel="0" collapsed="false">
      <c r="A391" s="19" t="str">
        <f aca="false">MID(B391,5,2)</f>
        <v>05</v>
      </c>
      <c r="B391" s="20" t="s">
        <v>801</v>
      </c>
      <c r="C391" s="21" t="s">
        <v>802</v>
      </c>
      <c r="D391" s="22" t="s">
        <v>26</v>
      </c>
      <c r="E391" s="20" t="s">
        <v>12</v>
      </c>
    </row>
    <row r="392" customFormat="false" ht="13.2" hidden="false" customHeight="false" outlineLevel="0" collapsed="false">
      <c r="A392" s="19" t="str">
        <f aca="false">MID(B392,5,2)</f>
        <v>05</v>
      </c>
      <c r="B392" s="20" t="s">
        <v>803</v>
      </c>
      <c r="C392" s="21" t="s">
        <v>804</v>
      </c>
      <c r="D392" s="22" t="s">
        <v>26</v>
      </c>
      <c r="E392" s="20" t="s">
        <v>12</v>
      </c>
    </row>
    <row r="393" customFormat="false" ht="13.2" hidden="false" customHeight="false" outlineLevel="0" collapsed="false">
      <c r="A393" s="19" t="str">
        <f aca="false">MID(B393,5,2)</f>
        <v>05</v>
      </c>
      <c r="B393" s="20" t="s">
        <v>805</v>
      </c>
      <c r="C393" s="21" t="s">
        <v>806</v>
      </c>
      <c r="D393" s="22" t="s">
        <v>26</v>
      </c>
      <c r="E393" s="20" t="s">
        <v>12</v>
      </c>
    </row>
    <row r="394" customFormat="false" ht="13.2" hidden="false" customHeight="false" outlineLevel="0" collapsed="false">
      <c r="A394" s="19" t="str">
        <f aca="false">MID(B394,5,2)</f>
        <v>05</v>
      </c>
      <c r="B394" s="20" t="s">
        <v>807</v>
      </c>
      <c r="C394" s="21" t="s">
        <v>808</v>
      </c>
      <c r="D394" s="22" t="s">
        <v>26</v>
      </c>
      <c r="E394" s="20" t="s">
        <v>12</v>
      </c>
    </row>
    <row r="395" customFormat="false" ht="13.2" hidden="false" customHeight="false" outlineLevel="0" collapsed="false">
      <c r="A395" s="19" t="str">
        <f aca="false">MID(B395,5,2)</f>
        <v>05</v>
      </c>
      <c r="B395" s="20" t="s">
        <v>809</v>
      </c>
      <c r="C395" s="21" t="s">
        <v>810</v>
      </c>
      <c r="D395" s="22" t="s">
        <v>26</v>
      </c>
      <c r="E395" s="20" t="s">
        <v>12</v>
      </c>
    </row>
    <row r="396" customFormat="false" ht="13.2" hidden="false" customHeight="false" outlineLevel="0" collapsed="false">
      <c r="A396" s="19" t="str">
        <f aca="false">MID(B396,5,2)</f>
        <v>05</v>
      </c>
      <c r="B396" s="20" t="s">
        <v>811</v>
      </c>
      <c r="C396" s="21" t="s">
        <v>812</v>
      </c>
      <c r="D396" s="22" t="s">
        <v>26</v>
      </c>
      <c r="E396" s="20" t="s">
        <v>12</v>
      </c>
    </row>
    <row r="397" customFormat="false" ht="13.2" hidden="false" customHeight="false" outlineLevel="0" collapsed="false">
      <c r="A397" s="19" t="str">
        <f aca="false">MID(B397,5,2)</f>
        <v>05</v>
      </c>
      <c r="B397" s="20" t="s">
        <v>813</v>
      </c>
      <c r="C397" s="21" t="s">
        <v>814</v>
      </c>
      <c r="D397" s="22" t="s">
        <v>26</v>
      </c>
      <c r="E397" s="20" t="s">
        <v>12</v>
      </c>
    </row>
    <row r="398" customFormat="false" ht="13.2" hidden="false" customHeight="false" outlineLevel="0" collapsed="false">
      <c r="A398" s="19" t="str">
        <f aca="false">MID(B398,5,2)</f>
        <v>05</v>
      </c>
      <c r="B398" s="20" t="s">
        <v>815</v>
      </c>
      <c r="C398" s="21" t="s">
        <v>816</v>
      </c>
      <c r="D398" s="22" t="s">
        <v>26</v>
      </c>
      <c r="E398" s="20" t="s">
        <v>12</v>
      </c>
    </row>
    <row r="399" customFormat="false" ht="13.2" hidden="false" customHeight="false" outlineLevel="0" collapsed="false">
      <c r="A399" s="19" t="str">
        <f aca="false">MID(B399,5,2)</f>
        <v>05</v>
      </c>
      <c r="B399" s="20" t="s">
        <v>817</v>
      </c>
      <c r="C399" s="21" t="s">
        <v>818</v>
      </c>
      <c r="D399" s="22" t="s">
        <v>26</v>
      </c>
      <c r="E399" s="20" t="s">
        <v>12</v>
      </c>
    </row>
    <row r="400" customFormat="false" ht="13.2" hidden="false" customHeight="false" outlineLevel="0" collapsed="false">
      <c r="A400" s="19" t="str">
        <f aca="false">MID(B400,5,2)</f>
        <v>05</v>
      </c>
      <c r="B400" s="20" t="s">
        <v>819</v>
      </c>
      <c r="C400" s="21" t="s">
        <v>820</v>
      </c>
      <c r="D400" s="22" t="s">
        <v>26</v>
      </c>
      <c r="E400" s="20" t="s">
        <v>12</v>
      </c>
    </row>
    <row r="401" customFormat="false" ht="13.2" hidden="false" customHeight="false" outlineLevel="0" collapsed="false">
      <c r="A401" s="19" t="str">
        <f aca="false">MID(B401,5,2)</f>
        <v>05</v>
      </c>
      <c r="B401" s="20" t="s">
        <v>821</v>
      </c>
      <c r="C401" s="21" t="s">
        <v>822</v>
      </c>
      <c r="D401" s="22" t="s">
        <v>26</v>
      </c>
      <c r="E401" s="20" t="s">
        <v>12</v>
      </c>
    </row>
    <row r="402" customFormat="false" ht="13.2" hidden="false" customHeight="false" outlineLevel="0" collapsed="false">
      <c r="A402" s="19" t="str">
        <f aca="false">MID(B402,5,2)</f>
        <v>05</v>
      </c>
      <c r="B402" s="20" t="s">
        <v>823</v>
      </c>
      <c r="C402" s="21" t="s">
        <v>824</v>
      </c>
      <c r="D402" s="22" t="s">
        <v>26</v>
      </c>
      <c r="E402" s="20" t="s">
        <v>12</v>
      </c>
    </row>
    <row r="403" customFormat="false" ht="13.2" hidden="false" customHeight="false" outlineLevel="0" collapsed="false">
      <c r="A403" s="19" t="str">
        <f aca="false">MID(B403,5,2)</f>
        <v>05</v>
      </c>
      <c r="B403" s="20" t="s">
        <v>825</v>
      </c>
      <c r="C403" s="21" t="s">
        <v>826</v>
      </c>
      <c r="D403" s="22" t="s">
        <v>26</v>
      </c>
      <c r="E403" s="20" t="s">
        <v>12</v>
      </c>
    </row>
    <row r="404" customFormat="false" ht="13.2" hidden="false" customHeight="false" outlineLevel="0" collapsed="false">
      <c r="A404" s="19" t="str">
        <f aca="false">MID(B404,5,2)</f>
        <v>05</v>
      </c>
      <c r="B404" s="20" t="s">
        <v>827</v>
      </c>
      <c r="C404" s="21" t="s">
        <v>828</v>
      </c>
      <c r="D404" s="22" t="s">
        <v>26</v>
      </c>
      <c r="E404" s="20" t="s">
        <v>12</v>
      </c>
    </row>
    <row r="405" customFormat="false" ht="13.2" hidden="false" customHeight="false" outlineLevel="0" collapsed="false">
      <c r="A405" s="19" t="str">
        <f aca="false">MID(B405,5,2)</f>
        <v>05</v>
      </c>
      <c r="B405" s="20" t="s">
        <v>829</v>
      </c>
      <c r="C405" s="21" t="s">
        <v>830</v>
      </c>
      <c r="D405" s="22" t="s">
        <v>26</v>
      </c>
      <c r="E405" s="20" t="s">
        <v>12</v>
      </c>
    </row>
    <row r="406" customFormat="false" ht="13.2" hidden="false" customHeight="false" outlineLevel="0" collapsed="false">
      <c r="A406" s="19" t="str">
        <f aca="false">MID(B406,5,2)</f>
        <v>05</v>
      </c>
      <c r="B406" s="20" t="s">
        <v>831</v>
      </c>
      <c r="C406" s="21" t="s">
        <v>832</v>
      </c>
      <c r="D406" s="22" t="s">
        <v>26</v>
      </c>
      <c r="E406" s="20" t="s">
        <v>12</v>
      </c>
    </row>
    <row r="407" customFormat="false" ht="13.2" hidden="false" customHeight="false" outlineLevel="0" collapsed="false">
      <c r="A407" s="19" t="str">
        <f aca="false">MID(B407,5,2)</f>
        <v>05</v>
      </c>
      <c r="B407" s="20" t="s">
        <v>833</v>
      </c>
      <c r="C407" s="21" t="s">
        <v>834</v>
      </c>
      <c r="D407" s="22" t="s">
        <v>26</v>
      </c>
      <c r="E407" s="20" t="s">
        <v>12</v>
      </c>
    </row>
    <row r="408" customFormat="false" ht="13.2" hidden="false" customHeight="false" outlineLevel="0" collapsed="false">
      <c r="A408" s="19" t="str">
        <f aca="false">MID(B408,5,2)</f>
        <v>05</v>
      </c>
      <c r="B408" s="20" t="s">
        <v>835</v>
      </c>
      <c r="C408" s="21" t="s">
        <v>836</v>
      </c>
      <c r="D408" s="22" t="s">
        <v>26</v>
      </c>
      <c r="E408" s="20" t="s">
        <v>12</v>
      </c>
    </row>
    <row r="409" customFormat="false" ht="13.2" hidden="false" customHeight="false" outlineLevel="0" collapsed="false">
      <c r="A409" s="19" t="str">
        <f aca="false">MID(B409,5,2)</f>
        <v>05</v>
      </c>
      <c r="B409" s="20" t="s">
        <v>837</v>
      </c>
      <c r="C409" s="21" t="s">
        <v>838</v>
      </c>
      <c r="D409" s="22" t="s">
        <v>26</v>
      </c>
      <c r="E409" s="20" t="s">
        <v>12</v>
      </c>
    </row>
    <row r="410" customFormat="false" ht="13.2" hidden="false" customHeight="false" outlineLevel="0" collapsed="false">
      <c r="A410" s="19" t="str">
        <f aca="false">MID(B410,5,2)</f>
        <v>05</v>
      </c>
      <c r="B410" s="20" t="s">
        <v>839</v>
      </c>
      <c r="C410" s="21" t="s">
        <v>840</v>
      </c>
      <c r="D410" s="22" t="s">
        <v>26</v>
      </c>
      <c r="E410" s="20" t="s">
        <v>12</v>
      </c>
    </row>
    <row r="411" customFormat="false" ht="13.2" hidden="false" customHeight="false" outlineLevel="0" collapsed="false">
      <c r="A411" s="19" t="str">
        <f aca="false">MID(B411,5,2)</f>
        <v>07</v>
      </c>
      <c r="B411" s="20" t="s">
        <v>841</v>
      </c>
      <c r="C411" s="21" t="s">
        <v>842</v>
      </c>
      <c r="D411" s="22" t="s">
        <v>26</v>
      </c>
      <c r="E411" s="20" t="s">
        <v>12</v>
      </c>
    </row>
    <row r="412" customFormat="false" ht="13.2" hidden="false" customHeight="false" outlineLevel="0" collapsed="false">
      <c r="A412" s="19" t="str">
        <f aca="false">MID(B412,5,2)</f>
        <v>07</v>
      </c>
      <c r="B412" s="20" t="s">
        <v>843</v>
      </c>
      <c r="C412" s="21" t="s">
        <v>844</v>
      </c>
      <c r="D412" s="22" t="s">
        <v>26</v>
      </c>
      <c r="E412" s="20" t="s">
        <v>12</v>
      </c>
    </row>
    <row r="413" customFormat="false" ht="13.2" hidden="false" customHeight="false" outlineLevel="0" collapsed="false">
      <c r="A413" s="19" t="str">
        <f aca="false">MID(B413,5,2)</f>
        <v>07</v>
      </c>
      <c r="B413" s="20" t="s">
        <v>845</v>
      </c>
      <c r="C413" s="21" t="s">
        <v>846</v>
      </c>
      <c r="D413" s="22" t="s">
        <v>26</v>
      </c>
      <c r="E413" s="20" t="s">
        <v>12</v>
      </c>
    </row>
    <row r="414" customFormat="false" ht="13.2" hidden="false" customHeight="false" outlineLevel="0" collapsed="false">
      <c r="A414" s="19" t="str">
        <f aca="false">MID(B414,5,2)</f>
        <v>08</v>
      </c>
      <c r="B414" s="20" t="s">
        <v>847</v>
      </c>
      <c r="C414" s="21" t="s">
        <v>848</v>
      </c>
      <c r="D414" s="22" t="s">
        <v>26</v>
      </c>
      <c r="E414" s="20" t="s">
        <v>12</v>
      </c>
    </row>
    <row r="415" customFormat="false" ht="13.2" hidden="false" customHeight="false" outlineLevel="0" collapsed="false">
      <c r="A415" s="19" t="str">
        <f aca="false">MID(B415,5,2)</f>
        <v>08</v>
      </c>
      <c r="B415" s="20" t="s">
        <v>849</v>
      </c>
      <c r="C415" s="21" t="s">
        <v>850</v>
      </c>
      <c r="D415" s="22" t="s">
        <v>26</v>
      </c>
      <c r="E415" s="20" t="s">
        <v>12</v>
      </c>
    </row>
    <row r="416" customFormat="false" ht="13.2" hidden="false" customHeight="false" outlineLevel="0" collapsed="false">
      <c r="A416" s="19" t="str">
        <f aca="false">MID(B416,5,2)</f>
        <v>08</v>
      </c>
      <c r="B416" s="20" t="s">
        <v>851</v>
      </c>
      <c r="C416" s="21" t="s">
        <v>852</v>
      </c>
      <c r="D416" s="22" t="s">
        <v>26</v>
      </c>
      <c r="E416" s="20" t="s">
        <v>12</v>
      </c>
    </row>
    <row r="417" customFormat="false" ht="13.2" hidden="false" customHeight="false" outlineLevel="0" collapsed="false">
      <c r="A417" s="19" t="str">
        <f aca="false">MID(B417,5,2)</f>
        <v>08</v>
      </c>
      <c r="B417" s="20" t="s">
        <v>853</v>
      </c>
      <c r="C417" s="21" t="s">
        <v>854</v>
      </c>
      <c r="D417" s="22" t="s">
        <v>26</v>
      </c>
      <c r="E417" s="20" t="s">
        <v>12</v>
      </c>
    </row>
    <row r="418" customFormat="false" ht="13.2" hidden="false" customHeight="false" outlineLevel="0" collapsed="false">
      <c r="A418" s="19" t="str">
        <f aca="false">MID(B418,5,2)</f>
        <v>08</v>
      </c>
      <c r="B418" s="20" t="s">
        <v>855</v>
      </c>
      <c r="C418" s="21" t="s">
        <v>856</v>
      </c>
      <c r="D418" s="22" t="s">
        <v>26</v>
      </c>
      <c r="E418" s="20" t="s">
        <v>12</v>
      </c>
    </row>
    <row r="419" customFormat="false" ht="13.2" hidden="false" customHeight="false" outlineLevel="0" collapsed="false">
      <c r="A419" s="19" t="str">
        <f aca="false">MID(B419,5,2)</f>
        <v>03</v>
      </c>
      <c r="B419" s="20" t="s">
        <v>857</v>
      </c>
      <c r="C419" s="21" t="s">
        <v>858</v>
      </c>
      <c r="D419" s="22" t="s">
        <v>26</v>
      </c>
      <c r="E419" s="22" t="s">
        <v>859</v>
      </c>
    </row>
    <row r="420" customFormat="false" ht="13.2" hidden="false" customHeight="false" outlineLevel="0" collapsed="false">
      <c r="A420" s="19" t="str">
        <f aca="false">MID(B420,5,2)</f>
        <v>03</v>
      </c>
      <c r="B420" s="20" t="s">
        <v>860</v>
      </c>
      <c r="C420" s="21" t="s">
        <v>861</v>
      </c>
      <c r="D420" s="22" t="s">
        <v>26</v>
      </c>
      <c r="E420" s="22" t="s">
        <v>859</v>
      </c>
    </row>
    <row r="421" customFormat="false" ht="13.2" hidden="false" customHeight="false" outlineLevel="0" collapsed="false">
      <c r="A421" s="19" t="str">
        <f aca="false">MID(B421,5,2)</f>
        <v>03</v>
      </c>
      <c r="B421" s="20" t="s">
        <v>862</v>
      </c>
      <c r="C421" s="21" t="s">
        <v>863</v>
      </c>
      <c r="D421" s="22" t="s">
        <v>26</v>
      </c>
      <c r="E421" s="22" t="s">
        <v>859</v>
      </c>
    </row>
    <row r="422" customFormat="false" ht="13.2" hidden="false" customHeight="false" outlineLevel="0" collapsed="false">
      <c r="A422" s="19" t="str">
        <f aca="false">MID(B422,5,2)</f>
        <v>05</v>
      </c>
      <c r="B422" s="20" t="s">
        <v>864</v>
      </c>
      <c r="C422" s="21" t="s">
        <v>865</v>
      </c>
      <c r="D422" s="22" t="s">
        <v>26</v>
      </c>
      <c r="E422" s="22" t="s">
        <v>859</v>
      </c>
    </row>
    <row r="423" customFormat="false" ht="13.2" hidden="false" customHeight="false" outlineLevel="0" collapsed="false">
      <c r="A423" s="19" t="str">
        <f aca="false">MID(B423,5,2)</f>
        <v>05</v>
      </c>
      <c r="B423" s="20" t="s">
        <v>866</v>
      </c>
      <c r="C423" s="21" t="s">
        <v>867</v>
      </c>
      <c r="D423" s="22" t="s">
        <v>26</v>
      </c>
      <c r="E423" s="22" t="s">
        <v>859</v>
      </c>
    </row>
    <row r="424" customFormat="false" ht="13.2" hidden="false" customHeight="false" outlineLevel="0" collapsed="false">
      <c r="A424" s="19" t="str">
        <f aca="false">MID(B424,5,2)</f>
        <v>07</v>
      </c>
      <c r="B424" s="20" t="s">
        <v>868</v>
      </c>
      <c r="C424" s="21" t="s">
        <v>869</v>
      </c>
      <c r="D424" s="22" t="s">
        <v>26</v>
      </c>
      <c r="E424" s="22" t="s">
        <v>859</v>
      </c>
    </row>
    <row r="425" customFormat="false" ht="13.2" hidden="false" customHeight="false" outlineLevel="0" collapsed="false">
      <c r="A425" s="19" t="str">
        <f aca="false">MID(B425,5,2)</f>
        <v>07</v>
      </c>
      <c r="B425" s="20" t="s">
        <v>870</v>
      </c>
      <c r="C425" s="21" t="s">
        <v>871</v>
      </c>
      <c r="D425" s="22" t="s">
        <v>26</v>
      </c>
      <c r="E425" s="22" t="s">
        <v>859</v>
      </c>
    </row>
    <row r="426" customFormat="false" ht="13.2" hidden="false" customHeight="false" outlineLevel="0" collapsed="false">
      <c r="A426" s="19" t="str">
        <f aca="false">MID(B426,5,2)</f>
        <v>07</v>
      </c>
      <c r="B426" s="20" t="s">
        <v>872</v>
      </c>
      <c r="C426" s="21" t="s">
        <v>873</v>
      </c>
      <c r="D426" s="22" t="s">
        <v>26</v>
      </c>
      <c r="E426" s="22" t="s">
        <v>859</v>
      </c>
    </row>
    <row r="427" customFormat="false" ht="13.2" hidden="false" customHeight="false" outlineLevel="0" collapsed="false">
      <c r="A427" s="19" t="str">
        <f aca="false">MID(B427,5,2)</f>
        <v>07</v>
      </c>
      <c r="B427" s="20" t="s">
        <v>874</v>
      </c>
      <c r="C427" s="21" t="s">
        <v>875</v>
      </c>
      <c r="D427" s="22" t="s">
        <v>26</v>
      </c>
      <c r="E427" s="22" t="s">
        <v>859</v>
      </c>
    </row>
    <row r="428" customFormat="false" ht="13.2" hidden="false" customHeight="false" outlineLevel="0" collapsed="false">
      <c r="A428" s="19" t="str">
        <f aca="false">MID(B428,5,2)</f>
        <v>08</v>
      </c>
      <c r="B428" s="20" t="s">
        <v>876</v>
      </c>
      <c r="C428" s="21" t="s">
        <v>877</v>
      </c>
      <c r="D428" s="22" t="s">
        <v>26</v>
      </c>
      <c r="E428" s="22" t="s">
        <v>859</v>
      </c>
    </row>
    <row r="429" customFormat="false" ht="13.2" hidden="false" customHeight="false" outlineLevel="0" collapsed="false">
      <c r="A429" s="19" t="str">
        <f aca="false">MID(B429,5,2)</f>
        <v>08</v>
      </c>
      <c r="B429" s="20" t="s">
        <v>878</v>
      </c>
      <c r="C429" s="21" t="s">
        <v>879</v>
      </c>
      <c r="D429" s="22" t="s">
        <v>26</v>
      </c>
      <c r="E429" s="22" t="s">
        <v>859</v>
      </c>
    </row>
    <row r="430" customFormat="false" ht="13.2" hidden="false" customHeight="false" outlineLevel="0" collapsed="false">
      <c r="A430" s="19" t="str">
        <f aca="false">MID(B430,5,2)</f>
        <v>08</v>
      </c>
      <c r="B430" s="20" t="s">
        <v>880</v>
      </c>
      <c r="C430" s="21" t="s">
        <v>881</v>
      </c>
      <c r="D430" s="22" t="s">
        <v>26</v>
      </c>
      <c r="E430" s="22" t="s">
        <v>859</v>
      </c>
    </row>
    <row r="431" customFormat="false" ht="13.2" hidden="false" customHeight="false" outlineLevel="0" collapsed="false">
      <c r="A431" s="19" t="str">
        <f aca="false">MID(B431,5,2)</f>
        <v>08</v>
      </c>
      <c r="B431" s="20" t="s">
        <v>882</v>
      </c>
      <c r="C431" s="21" t="s">
        <v>883</v>
      </c>
      <c r="D431" s="22" t="s">
        <v>26</v>
      </c>
      <c r="E431" s="22" t="s">
        <v>859</v>
      </c>
    </row>
    <row r="432" customFormat="false" ht="13.2" hidden="false" customHeight="false" outlineLevel="0" collapsed="false">
      <c r="A432" s="19" t="str">
        <f aca="false">MID(B432,5,2)</f>
        <v>08</v>
      </c>
      <c r="B432" s="20" t="s">
        <v>884</v>
      </c>
      <c r="C432" s="21" t="s">
        <v>885</v>
      </c>
      <c r="D432" s="22" t="s">
        <v>26</v>
      </c>
      <c r="E432" s="22" t="s">
        <v>859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5-09-11T00:18:42Z</dcterms:modified>
  <cp:revision>0</cp:revision>
  <dc:subject/>
  <dc:title/>
</cp:coreProperties>
</file>